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tish Standard Whitworth" sheetId="1" state="visible" r:id="rId2"/>
    <sheet name="British Standard Fine" sheetId="2" state="visible" r:id="rId3"/>
    <sheet name="British Associ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65">
  <si>
    <t xml:space="preserve">inch</t>
  </si>
  <si>
    <t xml:space="preserve">External</t>
  </si>
  <si>
    <t xml:space="preserve">Internal</t>
  </si>
  <si>
    <t xml:space="preserve">Maj. Dia. Close</t>
  </si>
  <si>
    <t xml:space="preserve">Eff. Dia. Close</t>
  </si>
  <si>
    <t xml:space="preserve">Min. Dia. Close</t>
  </si>
  <si>
    <t xml:space="preserve">British Standard Withworth B.S. 84:1956</t>
  </si>
  <si>
    <t xml:space="preserve">B.S. 84:1956</t>
  </si>
  <si>
    <t xml:space="preserve">Major Dia</t>
  </si>
  <si>
    <t xml:space="preserve">Effective Dia</t>
  </si>
  <si>
    <t xml:space="preserve">Minor Dia</t>
  </si>
  <si>
    <t xml:space="preserve">Tap Drill</t>
  </si>
  <si>
    <t xml:space="preserve">Maj. Dia. Medium</t>
  </si>
  <si>
    <t xml:space="preserve">Eff. Dia. Medium</t>
  </si>
  <si>
    <t xml:space="preserve">Min. Dia. Medium</t>
  </si>
  <si>
    <t xml:space="preserve">Inch</t>
  </si>
  <si>
    <t xml:space="preserve">Size</t>
  </si>
  <si>
    <t xml:space="preserve">Thread Designation</t>
  </si>
  <si>
    <t xml:space="preserve">Class</t>
  </si>
  <si>
    <t xml:space="preserve">Max</t>
  </si>
  <si>
    <t xml:space="preserve">Min</t>
  </si>
  <si>
    <t xml:space="preserve">Basic</t>
  </si>
  <si>
    <t xml:space="preserve">T.P.I.</t>
  </si>
  <si>
    <t xml:space="preserve">Pitch</t>
  </si>
  <si>
    <t xml:space="preserve">h</t>
  </si>
  <si>
    <t xml:space="preserve">0.2*P</t>
  </si>
  <si>
    <t xml:space="preserve">Square Root P</t>
  </si>
  <si>
    <t xml:space="preserve">Square Root D</t>
  </si>
  <si>
    <t xml:space="preserve">Cube Root L</t>
  </si>
  <si>
    <t xml:space="preserve">T</t>
  </si>
  <si>
    <t xml:space="preserve">Allowance = 0.3*T</t>
  </si>
  <si>
    <t xml:space="preserve">3/2*T</t>
  </si>
  <si>
    <t xml:space="preserve">2/3*T</t>
  </si>
  <si>
    <t xml:space="preserve">0.01*SQRT(P)</t>
  </si>
  <si>
    <t xml:space="preserve">0.02*SQRT(P)</t>
  </si>
  <si>
    <t xml:space="preserve">0.013*SQRT(P)</t>
  </si>
  <si>
    <t xml:space="preserve">Maj. Dia. Free</t>
  </si>
  <si>
    <t xml:space="preserve">Eff. Dia. Free</t>
  </si>
  <si>
    <t xml:space="preserve">Min. Dia. Free</t>
  </si>
  <si>
    <t xml:space="preserve">1/8in-40 B.S.W.</t>
  </si>
  <si>
    <t xml:space="preserve">close</t>
  </si>
  <si>
    <t xml:space="preserve">medium</t>
  </si>
  <si>
    <t xml:space="preserve">2.55mm</t>
  </si>
  <si>
    <t xml:space="preserve">free</t>
  </si>
  <si>
    <t xml:space="preserve">normal</t>
  </si>
  <si>
    <t xml:space="preserve">3/16in-24 B.S.W.</t>
  </si>
  <si>
    <t xml:space="preserve">3.70mm</t>
  </si>
  <si>
    <t xml:space="preserve">1/4in-20 B.S.W.</t>
  </si>
  <si>
    <t xml:space="preserve">5.10mm</t>
  </si>
  <si>
    <t xml:space="preserve">5/16in-18 B.S.W.</t>
  </si>
  <si>
    <t xml:space="preserve">6.50mm</t>
  </si>
  <si>
    <t xml:space="preserve">3/8in-16 B.S.W.</t>
  </si>
  <si>
    <t xml:space="preserve">7.90mm</t>
  </si>
  <si>
    <t xml:space="preserve">7/16in-14 B.S.W.</t>
  </si>
  <si>
    <t xml:space="preserve">9.25mm</t>
  </si>
  <si>
    <t xml:space="preserve">1/2in-12 B.S.W.</t>
  </si>
  <si>
    <t xml:space="preserve">10.50mm</t>
  </si>
  <si>
    <t xml:space="preserve">9/16in-12 B.S.W.</t>
  </si>
  <si>
    <t xml:space="preserve">12.10mm</t>
  </si>
  <si>
    <t xml:space="preserve">5/8in-11 B.S.W.</t>
  </si>
  <si>
    <t xml:space="preserve">13.50mm</t>
  </si>
  <si>
    <t xml:space="preserve">11/16in-11 B.S.W.</t>
  </si>
  <si>
    <t xml:space="preserve">15.00mm</t>
  </si>
  <si>
    <t xml:space="preserve">3/4in-10 B.S.W.</t>
  </si>
  <si>
    <t xml:space="preserve">16.25mm</t>
  </si>
  <si>
    <t xml:space="preserve">7/8in-9 B.S.W.</t>
  </si>
  <si>
    <t xml:space="preserve">19.25mm</t>
  </si>
  <si>
    <t xml:space="preserve">1 in-8 B.S.W.</t>
  </si>
  <si>
    <t xml:space="preserve">22.00mm</t>
  </si>
  <si>
    <t xml:space="preserve">1 1/8in-7 B.S.W.</t>
  </si>
  <si>
    <t xml:space="preserve">24.75mm</t>
  </si>
  <si>
    <t xml:space="preserve">1 1/4in-7 B.S.W.</t>
  </si>
  <si>
    <t xml:space="preserve">27.50mm</t>
  </si>
  <si>
    <t xml:space="preserve">1 1/2in-6 B.S.W.</t>
  </si>
  <si>
    <t xml:space="preserve">33.50mm</t>
  </si>
  <si>
    <t xml:space="preserve">1 3/4in-5 B.S.W.</t>
  </si>
  <si>
    <t xml:space="preserve">39.00mm</t>
  </si>
  <si>
    <t xml:space="preserve">2 in-4½ B.S.W.</t>
  </si>
  <si>
    <t xml:space="preserve">44.50mm</t>
  </si>
  <si>
    <t xml:space="preserve">2 1/4in-4 B.S.W.</t>
  </si>
  <si>
    <t xml:space="preserve">2 1/2in-4 B.S.W.</t>
  </si>
  <si>
    <t xml:space="preserve">2 3/4in-3½ B.S.W.</t>
  </si>
  <si>
    <t xml:space="preserve">3 in-3½ B.S.W.</t>
  </si>
  <si>
    <t xml:space="preserve">3 1/4in-3¼ B.S.W.</t>
  </si>
  <si>
    <t xml:space="preserve">3 1/2in-3¼ B.S.W.</t>
  </si>
  <si>
    <t xml:space="preserve">3 3/4in-3 B.S.W.</t>
  </si>
  <si>
    <t xml:space="preserve">4 in-3 B.S.W.</t>
  </si>
  <si>
    <t xml:space="preserve">4 1/2in-2⅞ B.S.W.</t>
  </si>
  <si>
    <t xml:space="preserve">5 in-2¾ B.S.W.</t>
  </si>
  <si>
    <t xml:space="preserve">5 1/2in-2⅝ B.S.W.</t>
  </si>
  <si>
    <t xml:space="preserve">6 in-2½ B.S.W.</t>
  </si>
  <si>
    <t xml:space="preserve">British Standard fine B.S. 84:1956</t>
  </si>
  <si>
    <t xml:space="preserve">3/16in-32 B.S.F.</t>
  </si>
  <si>
    <t xml:space="preserve">4.00mm</t>
  </si>
  <si>
    <t xml:space="preserve">7/32in-28 B.S.F.</t>
  </si>
  <si>
    <t xml:space="preserve">4.60mm</t>
  </si>
  <si>
    <t xml:space="preserve">1/4in-26 B.S.F.</t>
  </si>
  <si>
    <t xml:space="preserve">5.30mm</t>
  </si>
  <si>
    <t xml:space="preserve">9/32in-26 B.S.F.</t>
  </si>
  <si>
    <t xml:space="preserve">6.10mm</t>
  </si>
  <si>
    <t xml:space="preserve">5/16in-22 B.S.F.</t>
  </si>
  <si>
    <t xml:space="preserve">6.80mm</t>
  </si>
  <si>
    <t xml:space="preserve">3/8in-20 B.S.F.</t>
  </si>
  <si>
    <t xml:space="preserve">8.30mm</t>
  </si>
  <si>
    <t xml:space="preserve">7/16in-18 B.S.F.</t>
  </si>
  <si>
    <t xml:space="preserve">9.70mm</t>
  </si>
  <si>
    <t xml:space="preserve">1/2in-16 B.S.F.</t>
  </si>
  <si>
    <t xml:space="preserve">11.10mm</t>
  </si>
  <si>
    <t xml:space="preserve">9/16in-16 B.S.F.</t>
  </si>
  <si>
    <t xml:space="preserve">12.70mm</t>
  </si>
  <si>
    <t xml:space="preserve">5/8in-14 B.S.F.</t>
  </si>
  <si>
    <t xml:space="preserve">14.00mm</t>
  </si>
  <si>
    <t xml:space="preserve">11/16in-14 B.S.F.</t>
  </si>
  <si>
    <t xml:space="preserve">15.50mm</t>
  </si>
  <si>
    <t xml:space="preserve">3/4in-12 B.S.F.</t>
  </si>
  <si>
    <t xml:space="preserve">16.75mm</t>
  </si>
  <si>
    <t xml:space="preserve">7/8 in-11 B.S.F.</t>
  </si>
  <si>
    <t xml:space="preserve">19.75mm</t>
  </si>
  <si>
    <t xml:space="preserve">1 in-10 B.S.F.</t>
  </si>
  <si>
    <t xml:space="preserve">22.75mm</t>
  </si>
  <si>
    <t xml:space="preserve">1 1/8in-9 B.S.F.</t>
  </si>
  <si>
    <t xml:space="preserve">25.50mm</t>
  </si>
  <si>
    <t xml:space="preserve">1 1/4in-9 B.S.F.</t>
  </si>
  <si>
    <t xml:space="preserve">28.50mm</t>
  </si>
  <si>
    <t xml:space="preserve">1 3/8in-8 B.S.F.</t>
  </si>
  <si>
    <t xml:space="preserve">31.50mm</t>
  </si>
  <si>
    <t xml:space="preserve">1 1/2in-8 B.S.F.</t>
  </si>
  <si>
    <t xml:space="preserve">34.50mm</t>
  </si>
  <si>
    <t xml:space="preserve">1 5/8in-8 B.S.F.</t>
  </si>
  <si>
    <t xml:space="preserve">1 3/4in-7 B.S.F.</t>
  </si>
  <si>
    <t xml:space="preserve">2 in-7 B.S.F.</t>
  </si>
  <si>
    <t xml:space="preserve">2 1/4in-6 B.S.F.</t>
  </si>
  <si>
    <t xml:space="preserve">2 1/2in-6 B.S.F.</t>
  </si>
  <si>
    <t xml:space="preserve">2 3/4in-6 B.S.F.</t>
  </si>
  <si>
    <t xml:space="preserve">3 in-5 B.S.F.</t>
  </si>
  <si>
    <t xml:space="preserve">3 1/4in-5 B.S.F.</t>
  </si>
  <si>
    <t xml:space="preserve">3 1/2in-4½ B.S.F.</t>
  </si>
  <si>
    <t xml:space="preserve">3 3/4in-4½ B.S.F.</t>
  </si>
  <si>
    <t xml:space="preserve">4 in-4½ B.S.F.</t>
  </si>
  <si>
    <t xml:space="preserve">4 1/4in-4 B.S.F.</t>
  </si>
  <si>
    <t xml:space="preserve">mm</t>
  </si>
  <si>
    <t xml:space="preserve">British Association B.S. 93:1951</t>
  </si>
  <si>
    <t xml:space="preserve">B.S. 93:1951</t>
  </si>
  <si>
    <t xml:space="preserve">B.A. designation number = n</t>
  </si>
  <si>
    <t xml:space="preserve">Pitch=p=0.9^n</t>
  </si>
  <si>
    <t xml:space="preserve">h=0.6*p</t>
  </si>
  <si>
    <t xml:space="preserve">0.08*p</t>
  </si>
  <si>
    <t xml:space="preserve">0.10*p</t>
  </si>
  <si>
    <t xml:space="preserve">0.12*p</t>
  </si>
  <si>
    <t xml:space="preserve">0.15*p</t>
  </si>
  <si>
    <t xml:space="preserve">0.16*p</t>
  </si>
  <si>
    <t xml:space="preserve">0.20*p</t>
  </si>
  <si>
    <t xml:space="preserve">0.25*p</t>
  </si>
  <si>
    <t xml:space="preserve">0.375*p</t>
  </si>
  <si>
    <t xml:space="preserve">4.50mm</t>
  </si>
  <si>
    <t xml:space="preserve">3.45mm</t>
  </si>
  <si>
    <t xml:space="preserve">3.00mm</t>
  </si>
  <si>
    <t xml:space="preserve">2.65mm</t>
  </si>
  <si>
    <t xml:space="preserve">2.30mm</t>
  </si>
  <si>
    <t xml:space="preserve">2.05mm</t>
  </si>
  <si>
    <t xml:space="preserve">1.80mm</t>
  </si>
  <si>
    <t xml:space="preserve">1.55mm</t>
  </si>
  <si>
    <t xml:space="preserve">1.40mm</t>
  </si>
  <si>
    <t xml:space="preserve">1.20mm</t>
  </si>
  <si>
    <t xml:space="preserve">1.05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0000000"/>
    <numFmt numFmtId="167" formatCode="0.000000"/>
    <numFmt numFmtId="168" formatCode="@"/>
    <numFmt numFmtId="169" formatCode="0.00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4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7.85"/>
    <col collapsed="false" customWidth="true" hidden="false" outlineLevel="0" max="3" min="3" style="0" width="7.56"/>
    <col collapsed="false" customWidth="true" hidden="false" outlineLevel="0" max="4" min="4" style="1" width="8.56"/>
    <col collapsed="false" customWidth="true" hidden="false" outlineLevel="0" max="8" min="5" style="0" width="8.56"/>
    <col collapsed="false" customWidth="true" hidden="false" outlineLevel="0" max="9" min="9" style="1" width="8.56"/>
    <col collapsed="false" customWidth="true" hidden="false" outlineLevel="0" max="10" min="10" style="0" width="3.7"/>
    <col collapsed="false" customWidth="true" hidden="false" outlineLevel="0" max="11" min="11" style="0" width="7.56"/>
    <col collapsed="false" customWidth="true" hidden="false" outlineLevel="0" max="16" min="12" style="1" width="8.56"/>
    <col collapsed="false" customWidth="true" hidden="false" outlineLevel="0" max="17" min="17" style="1" width="4.85"/>
    <col collapsed="false" customWidth="true" hidden="false" outlineLevel="0" max="19" min="18" style="1" width="10.28"/>
    <col collapsed="false" customWidth="true" hidden="false" outlineLevel="0" max="20" min="20" style="0" width="15.7"/>
    <col collapsed="false" customWidth="true" hidden="false" outlineLevel="0" max="27" min="21" style="2" width="14.7"/>
    <col collapsed="false" customWidth="true" hidden="false" outlineLevel="0" max="28" min="28" style="2" width="16.7"/>
    <col collapsed="false" customWidth="true" hidden="false" outlineLevel="0" max="33" min="29" style="2" width="14.7"/>
    <col collapsed="false" customWidth="true" hidden="false" outlineLevel="0" max="34" min="34" style="2" width="15.99"/>
    <col collapsed="false" customWidth="true" hidden="false" outlineLevel="0" max="35" min="35" style="2" width="15.56"/>
    <col collapsed="false" customWidth="true" hidden="false" outlineLevel="0" max="36" min="36" style="2" width="15.99"/>
    <col collapsed="false" customWidth="true" hidden="true" outlineLevel="0" max="54" min="54" style="0" width="24.7"/>
  </cols>
  <sheetData>
    <row r="1" customFormat="false" ht="18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5"/>
      <c r="K1" s="4" t="s">
        <v>2</v>
      </c>
      <c r="L1" s="4"/>
      <c r="M1" s="4"/>
      <c r="N1" s="4"/>
      <c r="O1" s="4"/>
      <c r="P1" s="4"/>
      <c r="Q1" s="4"/>
      <c r="R1" s="4"/>
      <c r="S1" s="6"/>
      <c r="AH1" s="7" t="s">
        <v>3</v>
      </c>
      <c r="AI1" s="7" t="s">
        <v>4</v>
      </c>
      <c r="AJ1" s="7" t="s">
        <v>5</v>
      </c>
      <c r="BB1" s="0" t="s">
        <v>6</v>
      </c>
    </row>
    <row r="2" customFormat="false" ht="15.75" hidden="false" customHeight="false" outlineLevel="0" collapsed="false">
      <c r="B2" s="8" t="s">
        <v>7</v>
      </c>
      <c r="C2" s="9"/>
      <c r="D2" s="10" t="s">
        <v>8</v>
      </c>
      <c r="E2" s="10"/>
      <c r="F2" s="10" t="s">
        <v>9</v>
      </c>
      <c r="G2" s="10"/>
      <c r="H2" s="11" t="s">
        <v>10</v>
      </c>
      <c r="I2" s="11"/>
      <c r="J2" s="5"/>
      <c r="K2" s="9"/>
      <c r="L2" s="10" t="s">
        <v>10</v>
      </c>
      <c r="M2" s="10"/>
      <c r="N2" s="10" t="s">
        <v>9</v>
      </c>
      <c r="O2" s="10"/>
      <c r="P2" s="10" t="s">
        <v>8</v>
      </c>
      <c r="Q2" s="10"/>
      <c r="R2" s="12" t="s">
        <v>11</v>
      </c>
      <c r="S2" s="13"/>
      <c r="AH2" s="7" t="s">
        <v>12</v>
      </c>
      <c r="AI2" s="7" t="s">
        <v>13</v>
      </c>
      <c r="AJ2" s="7" t="s">
        <v>14</v>
      </c>
      <c r="BB2" s="0" t="s">
        <v>15</v>
      </c>
    </row>
    <row r="3" customFormat="false" ht="13.5" hidden="false" customHeight="false" outlineLevel="0" collapsed="false">
      <c r="A3" s="14" t="s">
        <v>16</v>
      </c>
      <c r="B3" s="14" t="s">
        <v>17</v>
      </c>
      <c r="C3" s="15" t="s">
        <v>18</v>
      </c>
      <c r="D3" s="16" t="s">
        <v>19</v>
      </c>
      <c r="E3" s="17" t="s">
        <v>20</v>
      </c>
      <c r="F3" s="16" t="s">
        <v>19</v>
      </c>
      <c r="G3" s="17" t="s">
        <v>20</v>
      </c>
      <c r="H3" s="16" t="s">
        <v>19</v>
      </c>
      <c r="I3" s="18" t="s">
        <v>20</v>
      </c>
      <c r="J3" s="19"/>
      <c r="K3" s="15" t="s">
        <v>18</v>
      </c>
      <c r="L3" s="16" t="s">
        <v>20</v>
      </c>
      <c r="M3" s="17" t="s">
        <v>19</v>
      </c>
      <c r="N3" s="16" t="s">
        <v>20</v>
      </c>
      <c r="O3" s="17" t="s">
        <v>19</v>
      </c>
      <c r="P3" s="16" t="s">
        <v>20</v>
      </c>
      <c r="Q3" s="17" t="s">
        <v>19</v>
      </c>
      <c r="R3" s="20" t="s">
        <v>21</v>
      </c>
      <c r="S3" s="21"/>
      <c r="T3" s="22" t="s">
        <v>22</v>
      </c>
      <c r="U3" s="7" t="s">
        <v>23</v>
      </c>
      <c r="V3" s="7" t="s">
        <v>24</v>
      </c>
      <c r="W3" s="7" t="s">
        <v>25</v>
      </c>
      <c r="X3" s="23" t="s">
        <v>26</v>
      </c>
      <c r="Y3" s="23" t="s">
        <v>27</v>
      </c>
      <c r="Z3" s="23" t="s">
        <v>28</v>
      </c>
      <c r="AA3" s="23" t="s">
        <v>29</v>
      </c>
      <c r="AB3" s="23" t="s">
        <v>30</v>
      </c>
      <c r="AC3" s="23" t="s">
        <v>31</v>
      </c>
      <c r="AD3" s="23" t="s">
        <v>32</v>
      </c>
      <c r="AE3" s="23" t="s">
        <v>33</v>
      </c>
      <c r="AF3" s="23" t="s">
        <v>34</v>
      </c>
      <c r="AG3" s="23" t="s">
        <v>35</v>
      </c>
      <c r="AH3" s="23" t="s">
        <v>36</v>
      </c>
      <c r="AI3" s="23" t="s">
        <v>37</v>
      </c>
      <c r="AJ3" s="23" t="s">
        <v>38</v>
      </c>
    </row>
    <row r="4" s="29" customFormat="true" ht="12.75" hidden="false" customHeight="false" outlineLevel="0" collapsed="false">
      <c r="A4" s="24" t="n">
        <v>0.125</v>
      </c>
      <c r="B4" s="25" t="s">
        <v>39</v>
      </c>
      <c r="C4" s="25" t="s">
        <v>40</v>
      </c>
      <c r="D4" s="24" t="n">
        <f aca="false">A4</f>
        <v>0.125</v>
      </c>
      <c r="E4" s="24" t="n">
        <f aca="false">D4-AH4</f>
        <v>0.121518041445368</v>
      </c>
      <c r="F4" s="24" t="n">
        <f aca="false">D4-V4</f>
        <v>0.108991825</v>
      </c>
      <c r="G4" s="24" t="n">
        <f aca="false">F4-AI4</f>
        <v>0.107091005275452</v>
      </c>
      <c r="H4" s="24" t="n">
        <f aca="false">D4-(2*V4)</f>
        <v>0.09298365</v>
      </c>
      <c r="I4" s="26" t="n">
        <f aca="false">H4-AJ4</f>
        <v>0.0890273497963426</v>
      </c>
      <c r="J4" s="25"/>
      <c r="K4" s="25"/>
      <c r="L4" s="24"/>
      <c r="M4" s="24"/>
      <c r="N4" s="24"/>
      <c r="O4" s="24"/>
      <c r="P4" s="24"/>
      <c r="Q4" s="25"/>
      <c r="R4" s="25"/>
      <c r="S4" s="27"/>
      <c r="T4" s="28" t="n">
        <v>40</v>
      </c>
      <c r="U4" s="28" t="n">
        <f aca="false">1/T4</f>
        <v>0.025</v>
      </c>
      <c r="V4" s="28" t="n">
        <f aca="false">0.640327*U4</f>
        <v>0.016008175</v>
      </c>
      <c r="W4" s="28" t="n">
        <f aca="false">0.2*U4</f>
        <v>0.005</v>
      </c>
      <c r="X4" s="28" t="n">
        <f aca="false">SQRT(U4)</f>
        <v>0.158113883008419</v>
      </c>
      <c r="Y4" s="28" t="n">
        <f aca="false">SQRT(A4)</f>
        <v>0.353553390593274</v>
      </c>
      <c r="Z4" s="28" t="n">
        <f aca="false">EXP((LN(A4))/3)</f>
        <v>0.5</v>
      </c>
      <c r="AA4" s="28" t="n">
        <f aca="false">(0.002*Z4)+(0.003*Y4)+(0.005*X4)</f>
        <v>0.00285122958682192</v>
      </c>
      <c r="AB4" s="28"/>
      <c r="AC4" s="28" t="n">
        <f aca="false">3/2*AA4</f>
        <v>0.00427684438023288</v>
      </c>
      <c r="AD4" s="28" t="n">
        <f aca="false">2/3*AA4</f>
        <v>0.00190081972454794</v>
      </c>
      <c r="AE4" s="28" t="n">
        <f aca="false">0.01*X4</f>
        <v>0.00158113883008419</v>
      </c>
      <c r="AF4" s="28" t="n">
        <f aca="false">0.02*X4</f>
        <v>0.00316227766016838</v>
      </c>
      <c r="AG4" s="28" t="n">
        <f aca="false">0.013*X4</f>
        <v>0.00205548047910945</v>
      </c>
      <c r="AH4" s="28" t="n">
        <f aca="false">AD4+AE4</f>
        <v>0.00348195855463213</v>
      </c>
      <c r="AI4" s="28" t="n">
        <f aca="false">AD4</f>
        <v>0.00190081972454794</v>
      </c>
      <c r="AJ4" s="28" t="n">
        <f aca="false">AD4+AG4</f>
        <v>0.00395630020365739</v>
      </c>
    </row>
    <row r="5" s="29" customFormat="true" ht="12.75" hidden="false" customHeight="false" outlineLevel="0" collapsed="false">
      <c r="A5" s="24" t="n">
        <v>0.125</v>
      </c>
      <c r="B5" s="25" t="s">
        <v>39</v>
      </c>
      <c r="C5" s="25" t="s">
        <v>41</v>
      </c>
      <c r="D5" s="24" t="n">
        <f aca="false">D4-AB5</f>
        <v>0.123836613488407</v>
      </c>
      <c r="E5" s="24" t="n">
        <f aca="false">D5-AH5</f>
        <v>0.1194042450715</v>
      </c>
      <c r="F5" s="24" t="n">
        <f aca="false">F4-AB5</f>
        <v>0.107828438488407</v>
      </c>
      <c r="G5" s="24" t="n">
        <f aca="false">F5-AI5</f>
        <v>0.104977208901585</v>
      </c>
      <c r="H5" s="24" t="n">
        <f aca="false">H4-AB5</f>
        <v>0.0918202634884066</v>
      </c>
      <c r="I5" s="26" t="n">
        <f aca="false">H5-AJ5</f>
        <v>0.0858067562414163</v>
      </c>
      <c r="J5" s="25"/>
      <c r="K5" s="25" t="s">
        <v>41</v>
      </c>
      <c r="L5" s="24" t="n">
        <f aca="false">P5-(2*V5)</f>
        <v>0.09298365</v>
      </c>
      <c r="M5" s="24" t="n">
        <f aca="false">L5+W5+0.004</f>
        <v>0.10198365</v>
      </c>
      <c r="N5" s="24" t="n">
        <f aca="false">P5-V5</f>
        <v>0.108991825</v>
      </c>
      <c r="O5" s="24" t="n">
        <f aca="false">N5+AA5</f>
        <v>0.111843054586822</v>
      </c>
      <c r="P5" s="24" t="n">
        <f aca="false">A5</f>
        <v>0.125</v>
      </c>
      <c r="Q5" s="25"/>
      <c r="R5" s="25" t="s">
        <v>42</v>
      </c>
      <c r="S5" s="30"/>
      <c r="T5" s="28" t="n">
        <v>40</v>
      </c>
      <c r="U5" s="28" t="n">
        <f aca="false">1/T5</f>
        <v>0.025</v>
      </c>
      <c r="V5" s="28" t="n">
        <f aca="false">0.640327*U5</f>
        <v>0.016008175</v>
      </c>
      <c r="W5" s="28" t="n">
        <f aca="false">0.2*U5</f>
        <v>0.005</v>
      </c>
      <c r="X5" s="28" t="n">
        <f aca="false">SQRT(U5)</f>
        <v>0.158113883008419</v>
      </c>
      <c r="Y5" s="28" t="n">
        <f aca="false">SQRT(A5)</f>
        <v>0.353553390593274</v>
      </c>
      <c r="Z5" s="28" t="n">
        <f aca="false">EXP((LN(A5))/3)</f>
        <v>0.5</v>
      </c>
      <c r="AA5" s="28" t="n">
        <f aca="false">(0.002*Z5)+(0.003*Y5)+(0.005*X5)</f>
        <v>0.00285122958682192</v>
      </c>
      <c r="AB5" s="2" t="n">
        <f aca="false">AB11</f>
        <v>0.00116338651159343</v>
      </c>
      <c r="AC5" s="28" t="n">
        <f aca="false">3/2*AA5</f>
        <v>0.00427684438023288</v>
      </c>
      <c r="AD5" s="28" t="n">
        <f aca="false">2/3*AA5</f>
        <v>0.00190081972454794</v>
      </c>
      <c r="AE5" s="28" t="n">
        <f aca="false">0.01*X5</f>
        <v>0.00158113883008419</v>
      </c>
      <c r="AF5" s="28" t="n">
        <f aca="false">0.02*X5</f>
        <v>0.00316227766016838</v>
      </c>
      <c r="AG5" s="28" t="n">
        <f aca="false">0.013*X5</f>
        <v>0.00205548047910945</v>
      </c>
      <c r="AH5" s="28" t="n">
        <f aca="false">AA5+AE5</f>
        <v>0.00443236841690611</v>
      </c>
      <c r="AI5" s="28" t="n">
        <f aca="false">AA5</f>
        <v>0.00285122958682192</v>
      </c>
      <c r="AJ5" s="28" t="n">
        <f aca="false">AA5+AF5</f>
        <v>0.0060135072469903</v>
      </c>
    </row>
    <row r="6" s="29" customFormat="true" ht="12.75" hidden="false" customHeight="false" outlineLevel="0" collapsed="false">
      <c r="A6" s="24" t="n">
        <v>0.125</v>
      </c>
      <c r="B6" s="25" t="s">
        <v>39</v>
      </c>
      <c r="C6" s="25" t="s">
        <v>43</v>
      </c>
      <c r="D6" s="24" t="n">
        <f aca="false">D4-AB6</f>
        <v>0.123836613488407</v>
      </c>
      <c r="E6" s="24" t="n">
        <f aca="false">D6-AH6</f>
        <v>0.11797863027809</v>
      </c>
      <c r="F6" s="24" t="n">
        <f aca="false">F4-AB6</f>
        <v>0.107828438488407</v>
      </c>
      <c r="G6" s="24" t="n">
        <f aca="false">F6-AI6</f>
        <v>0.103551594108174</v>
      </c>
      <c r="H6" s="24" t="n">
        <f aca="false">H4-AB6</f>
        <v>0.0918202634884066</v>
      </c>
      <c r="I6" s="24" t="n">
        <f aca="false">H6-AJ6</f>
        <v>0.0843811414480053</v>
      </c>
      <c r="J6" s="25"/>
      <c r="K6" s="25" t="s">
        <v>44</v>
      </c>
      <c r="L6" s="24" t="n">
        <f aca="false">P6-(2*V6)</f>
        <v>0.09298365</v>
      </c>
      <c r="M6" s="24" t="n">
        <f aca="false">L6+W6+0.004</f>
        <v>0.10198365</v>
      </c>
      <c r="N6" s="24" t="n">
        <f aca="false">P6-V6</f>
        <v>0.108991825</v>
      </c>
      <c r="O6" s="24" t="n">
        <f aca="false">N6+AC6</f>
        <v>0.113268669380233</v>
      </c>
      <c r="P6" s="24" t="n">
        <f aca="false">A6</f>
        <v>0.125</v>
      </c>
      <c r="Q6" s="25"/>
      <c r="R6" s="25" t="s">
        <v>42</v>
      </c>
      <c r="S6" s="30"/>
      <c r="T6" s="28" t="n">
        <v>40</v>
      </c>
      <c r="U6" s="28" t="n">
        <f aca="false">1/T6</f>
        <v>0.025</v>
      </c>
      <c r="V6" s="28" t="n">
        <f aca="false">0.640327*U6</f>
        <v>0.016008175</v>
      </c>
      <c r="W6" s="28" t="n">
        <f aca="false">0.2*U6</f>
        <v>0.005</v>
      </c>
      <c r="X6" s="28" t="n">
        <f aca="false">SQRT(U6)</f>
        <v>0.158113883008419</v>
      </c>
      <c r="Y6" s="28" t="n">
        <f aca="false">SQRT(A6)</f>
        <v>0.353553390593274</v>
      </c>
      <c r="Z6" s="28" t="n">
        <f aca="false">EXP((LN(A6))/3)</f>
        <v>0.5</v>
      </c>
      <c r="AA6" s="28" t="n">
        <f aca="false">(0.002*Z6)+(0.003*Y6)+(0.005*X6)</f>
        <v>0.00285122958682192</v>
      </c>
      <c r="AB6" s="2" t="n">
        <f aca="false">AB12</f>
        <v>0.00116338651159343</v>
      </c>
      <c r="AC6" s="28" t="n">
        <f aca="false">3/2*AA6</f>
        <v>0.00427684438023288</v>
      </c>
      <c r="AD6" s="28" t="n">
        <f aca="false">2/3*AA6</f>
        <v>0.00190081972454794</v>
      </c>
      <c r="AE6" s="28" t="n">
        <f aca="false">0.01*X6</f>
        <v>0.00158113883008419</v>
      </c>
      <c r="AF6" s="28" t="n">
        <f aca="false">0.02*X6</f>
        <v>0.00316227766016838</v>
      </c>
      <c r="AG6" s="28" t="n">
        <f aca="false">0.013*X6</f>
        <v>0.00205548047910945</v>
      </c>
      <c r="AH6" s="28" t="n">
        <f aca="false">AC6+AE6</f>
        <v>0.00585798321031707</v>
      </c>
      <c r="AI6" s="28" t="n">
        <f aca="false">AC6</f>
        <v>0.00427684438023288</v>
      </c>
      <c r="AJ6" s="28" t="n">
        <f aca="false">AC6+AF6</f>
        <v>0.00743912204040126</v>
      </c>
    </row>
    <row r="7" s="29" customFormat="true" ht="12.75" hidden="false" customHeight="false" outlineLevel="0" collapsed="false">
      <c r="A7" s="26" t="n">
        <v>0.1875</v>
      </c>
      <c r="B7" s="25" t="s">
        <v>45</v>
      </c>
      <c r="C7" s="25" t="s">
        <v>40</v>
      </c>
      <c r="D7" s="24" t="n">
        <f aca="false">A7</f>
        <v>0.1875</v>
      </c>
      <c r="E7" s="24" t="n">
        <f aca="false">D7-AH7</f>
        <v>0.183149176498088</v>
      </c>
      <c r="F7" s="24" t="n">
        <f aca="false">D7-V7</f>
        <v>0.160819708333333</v>
      </c>
      <c r="G7" s="24" t="n">
        <f aca="false">F7-AI7</f>
        <v>0.15851012628374</v>
      </c>
      <c r="H7" s="24" t="n">
        <f aca="false">D7-(2*V7)</f>
        <v>0.134139416666667</v>
      </c>
      <c r="I7" s="26" t="n">
        <f aca="false">H7-AJ7</f>
        <v>0.129176220729058</v>
      </c>
      <c r="J7" s="25"/>
      <c r="K7" s="25"/>
      <c r="L7" s="24"/>
      <c r="M7" s="24"/>
      <c r="N7" s="24"/>
      <c r="O7" s="24"/>
      <c r="P7" s="24"/>
      <c r="Q7" s="25"/>
      <c r="R7" s="25"/>
      <c r="S7" s="27"/>
      <c r="T7" s="31" t="n">
        <v>24</v>
      </c>
      <c r="U7" s="28" t="n">
        <f aca="false">1/T7</f>
        <v>0.0416666666666667</v>
      </c>
      <c r="V7" s="28" t="n">
        <f aca="false">0.640327*U7</f>
        <v>0.0266802916666667</v>
      </c>
      <c r="W7" s="28" t="n">
        <f aca="false">0.2*U7</f>
        <v>0.00833333333333333</v>
      </c>
      <c r="X7" s="28" t="n">
        <f aca="false">SQRT(U7)</f>
        <v>0.204124145231932</v>
      </c>
      <c r="Y7" s="28" t="n">
        <f aca="false">SQRT(A7)</f>
        <v>0.433012701892219</v>
      </c>
      <c r="Z7" s="28" t="n">
        <f aca="false">EXP((LN(A7))/3)</f>
        <v>0.572357121276666</v>
      </c>
      <c r="AA7" s="28" t="n">
        <f aca="false">(0.002*Z7)+(0.003*Y7)+(0.005*X7)</f>
        <v>0.00346437307438965</v>
      </c>
      <c r="AB7" s="28"/>
      <c r="AC7" s="28" t="n">
        <f aca="false">3/2*AA7</f>
        <v>0.00519655961158447</v>
      </c>
      <c r="AD7" s="28" t="n">
        <f aca="false">2/3*AA7</f>
        <v>0.0023095820495931</v>
      </c>
      <c r="AE7" s="28" t="n">
        <f aca="false">0.01*X7</f>
        <v>0.00204124145231932</v>
      </c>
      <c r="AF7" s="28" t="n">
        <f aca="false">0.02*X7</f>
        <v>0.00408248290463863</v>
      </c>
      <c r="AG7" s="28" t="n">
        <f aca="false">0.013*X7</f>
        <v>0.00265361388801511</v>
      </c>
      <c r="AH7" s="28" t="n">
        <f aca="false">AD7+AE7</f>
        <v>0.00435082350191241</v>
      </c>
      <c r="AI7" s="28" t="n">
        <f aca="false">AD7</f>
        <v>0.0023095820495931</v>
      </c>
      <c r="AJ7" s="28" t="n">
        <f aca="false">AD7+AG7</f>
        <v>0.00496319593760821</v>
      </c>
    </row>
    <row r="8" customFormat="false" ht="12.75" hidden="false" customHeight="false" outlineLevel="0" collapsed="false">
      <c r="A8" s="26" t="n">
        <v>0.1875</v>
      </c>
      <c r="B8" s="25" t="s">
        <v>45</v>
      </c>
      <c r="C8" s="25" t="s">
        <v>41</v>
      </c>
      <c r="D8" s="24" t="n">
        <f aca="false">D7-AB8</f>
        <v>0.186336613488407</v>
      </c>
      <c r="E8" s="24" t="n">
        <f aca="false">D8-AH8</f>
        <v>0.180830998961698</v>
      </c>
      <c r="F8" s="24" t="n">
        <f aca="false">F7-AB8</f>
        <v>0.15965632182174</v>
      </c>
      <c r="G8" s="24" t="n">
        <f aca="false">F8-AI8</f>
        <v>0.15619194874735</v>
      </c>
      <c r="H8" s="24" t="n">
        <f aca="false">H7-AB8</f>
        <v>0.132976030155073</v>
      </c>
      <c r="I8" s="26" t="n">
        <f aca="false">H8-AJ8</f>
        <v>0.125429174176045</v>
      </c>
      <c r="J8" s="32"/>
      <c r="K8" s="25" t="s">
        <v>41</v>
      </c>
      <c r="L8" s="24" t="n">
        <f aca="false">P8-(2*V8)</f>
        <v>0.134139416666667</v>
      </c>
      <c r="M8" s="24" t="n">
        <f aca="false">L8+W8+0.005</f>
        <v>0.14747275</v>
      </c>
      <c r="N8" s="24" t="n">
        <f aca="false">P8-V8</f>
        <v>0.160819708333333</v>
      </c>
      <c r="O8" s="24" t="n">
        <f aca="false">N8+AA8</f>
        <v>0.164284081407723</v>
      </c>
      <c r="P8" s="24" t="n">
        <f aca="false">A8</f>
        <v>0.1875</v>
      </c>
      <c r="Q8" s="25"/>
      <c r="R8" s="25" t="s">
        <v>46</v>
      </c>
      <c r="S8" s="30"/>
      <c r="T8" s="31" t="n">
        <v>24</v>
      </c>
      <c r="U8" s="28" t="n">
        <f aca="false">1/T8</f>
        <v>0.0416666666666667</v>
      </c>
      <c r="V8" s="28" t="n">
        <f aca="false">0.640327*U8</f>
        <v>0.0266802916666667</v>
      </c>
      <c r="W8" s="28" t="n">
        <f aca="false">0.2*U8</f>
        <v>0.00833333333333333</v>
      </c>
      <c r="X8" s="28" t="n">
        <f aca="false">SQRT(U8)</f>
        <v>0.204124145231932</v>
      </c>
      <c r="Y8" s="28" t="n">
        <f aca="false">SQRT(A8)</f>
        <v>0.433012701892219</v>
      </c>
      <c r="Z8" s="28" t="n">
        <f aca="false">EXP((LN(A8))/3)</f>
        <v>0.572357121276666</v>
      </c>
      <c r="AA8" s="28" t="n">
        <f aca="false">(0.002*Z8)+(0.003*Y8)+(0.005*X8)</f>
        <v>0.00346437307438965</v>
      </c>
      <c r="AB8" s="2" t="n">
        <f aca="false">AB11</f>
        <v>0.00116338651159343</v>
      </c>
      <c r="AC8" s="28" t="n">
        <f aca="false">3/2*AA8</f>
        <v>0.00519655961158447</v>
      </c>
      <c r="AD8" s="28" t="n">
        <f aca="false">2/3*AA8</f>
        <v>0.0023095820495931</v>
      </c>
      <c r="AE8" s="28" t="n">
        <f aca="false">0.01*X8</f>
        <v>0.00204124145231932</v>
      </c>
      <c r="AF8" s="28" t="n">
        <f aca="false">0.02*X8</f>
        <v>0.00408248290463863</v>
      </c>
      <c r="AG8" s="28" t="n">
        <f aca="false">0.013*X8</f>
        <v>0.00265361388801511</v>
      </c>
      <c r="AH8" s="28" t="n">
        <f aca="false">AA8+AE8</f>
        <v>0.00550561452670896</v>
      </c>
      <c r="AI8" s="28" t="n">
        <f aca="false">AA8</f>
        <v>0.00346437307438965</v>
      </c>
      <c r="AJ8" s="28" t="n">
        <f aca="false">AA8+AF8</f>
        <v>0.00754685597902828</v>
      </c>
    </row>
    <row r="9" customFormat="false" ht="12.75" hidden="false" customHeight="false" outlineLevel="0" collapsed="false">
      <c r="A9" s="26" t="n">
        <v>0.1875</v>
      </c>
      <c r="B9" s="25" t="s">
        <v>45</v>
      </c>
      <c r="C9" s="25" t="s">
        <v>43</v>
      </c>
      <c r="D9" s="24" t="n">
        <f aca="false">D7-AB9</f>
        <v>0.186336613488407</v>
      </c>
      <c r="E9" s="24" t="n">
        <f aca="false">D9-AH9</f>
        <v>0.179098812424503</v>
      </c>
      <c r="F9" s="24" t="n">
        <f aca="false">F7-AB9</f>
        <v>0.15965632182174</v>
      </c>
      <c r="G9" s="24" t="n">
        <f aca="false">F9-AI9</f>
        <v>0.154459762210155</v>
      </c>
      <c r="H9" s="24" t="n">
        <f aca="false">H7-AB9</f>
        <v>0.132976030155073</v>
      </c>
      <c r="I9" s="24" t="n">
        <f aca="false">H9-AJ9</f>
        <v>0.12369698763885</v>
      </c>
      <c r="J9" s="32"/>
      <c r="K9" s="25" t="s">
        <v>44</v>
      </c>
      <c r="L9" s="24" t="n">
        <f aca="false">P9-(2*V9)</f>
        <v>0.134139416666667</v>
      </c>
      <c r="M9" s="24" t="n">
        <f aca="false">L9+W9+0.005</f>
        <v>0.14747275</v>
      </c>
      <c r="N9" s="24" t="n">
        <f aca="false">P9-V9</f>
        <v>0.160819708333333</v>
      </c>
      <c r="O9" s="24" t="n">
        <f aca="false">N9+AC9</f>
        <v>0.166016267944918</v>
      </c>
      <c r="P9" s="24" t="n">
        <f aca="false">A9</f>
        <v>0.1875</v>
      </c>
      <c r="Q9" s="25"/>
      <c r="R9" s="25" t="s">
        <v>46</v>
      </c>
      <c r="S9" s="30"/>
      <c r="T9" s="31" t="n">
        <v>24</v>
      </c>
      <c r="U9" s="28" t="n">
        <f aca="false">1/T9</f>
        <v>0.0416666666666667</v>
      </c>
      <c r="V9" s="28" t="n">
        <f aca="false">0.640327*U9</f>
        <v>0.0266802916666667</v>
      </c>
      <c r="W9" s="28" t="n">
        <f aca="false">0.2*U9</f>
        <v>0.00833333333333333</v>
      </c>
      <c r="X9" s="28" t="n">
        <f aca="false">SQRT(U9)</f>
        <v>0.204124145231932</v>
      </c>
      <c r="Y9" s="28" t="n">
        <f aca="false">SQRT(A9)</f>
        <v>0.433012701892219</v>
      </c>
      <c r="Z9" s="28" t="n">
        <f aca="false">EXP((LN(A9))/3)</f>
        <v>0.572357121276666</v>
      </c>
      <c r="AA9" s="28" t="n">
        <f aca="false">(0.002*Z9)+(0.003*Y9)+(0.005*X9)</f>
        <v>0.00346437307438965</v>
      </c>
      <c r="AB9" s="2" t="n">
        <f aca="false">AB12</f>
        <v>0.00116338651159343</v>
      </c>
      <c r="AC9" s="28" t="n">
        <f aca="false">3/2*AA9</f>
        <v>0.00519655961158447</v>
      </c>
      <c r="AD9" s="28" t="n">
        <f aca="false">2/3*AA9</f>
        <v>0.0023095820495931</v>
      </c>
      <c r="AE9" s="28" t="n">
        <f aca="false">0.01*X9</f>
        <v>0.00204124145231932</v>
      </c>
      <c r="AF9" s="28" t="n">
        <f aca="false">0.02*X9</f>
        <v>0.00408248290463863</v>
      </c>
      <c r="AG9" s="28" t="n">
        <f aca="false">0.013*X9</f>
        <v>0.00265361388801511</v>
      </c>
      <c r="AH9" s="28" t="n">
        <f aca="false">AC9+AE9</f>
        <v>0.00723780106390379</v>
      </c>
      <c r="AI9" s="28" t="n">
        <f aca="false">AC9</f>
        <v>0.00519655961158447</v>
      </c>
      <c r="AJ9" s="28" t="n">
        <f aca="false">AC9+AF9</f>
        <v>0.0092790425162231</v>
      </c>
    </row>
    <row r="10" customFormat="false" ht="12.75" hidden="false" customHeight="false" outlineLevel="0" collapsed="false">
      <c r="A10" s="33" t="n">
        <v>0.25</v>
      </c>
      <c r="B10" s="25" t="s">
        <v>47</v>
      </c>
      <c r="C10" s="25" t="s">
        <v>40</v>
      </c>
      <c r="D10" s="24" t="n">
        <f aca="false">A10</f>
        <v>0.25</v>
      </c>
      <c r="E10" s="24" t="n">
        <f aca="false">D10-AH10</f>
        <v>0.245178628663404</v>
      </c>
      <c r="F10" s="24" t="n">
        <f aca="false">D10-V10</f>
        <v>0.21798365</v>
      </c>
      <c r="G10" s="24" t="n">
        <f aca="false">F10-AI10</f>
        <v>0.215398346640904</v>
      </c>
      <c r="H10" s="24" t="n">
        <f aca="false">D10-(2*V10)</f>
        <v>0.1859673</v>
      </c>
      <c r="I10" s="26" t="n">
        <f aca="false">H10-AJ10</f>
        <v>0.180475108270154</v>
      </c>
      <c r="J10" s="32"/>
      <c r="K10" s="25"/>
      <c r="L10" s="24"/>
      <c r="M10" s="24"/>
      <c r="N10" s="24"/>
      <c r="O10" s="24"/>
      <c r="P10" s="24"/>
      <c r="Q10" s="25"/>
      <c r="R10" s="25"/>
      <c r="S10" s="27"/>
      <c r="T10" s="31" t="n">
        <v>20</v>
      </c>
      <c r="U10" s="28" t="n">
        <f aca="false">1/T10</f>
        <v>0.05</v>
      </c>
      <c r="V10" s="28" t="n">
        <f aca="false">0.640327*U10</f>
        <v>0.03201635</v>
      </c>
      <c r="W10" s="28" t="n">
        <f aca="false">0.2*U10</f>
        <v>0.01</v>
      </c>
      <c r="X10" s="28" t="n">
        <f aca="false">SQRT(U10)</f>
        <v>0.223606797749979</v>
      </c>
      <c r="Y10" s="28" t="n">
        <f aca="false">SQRT(A10)</f>
        <v>0.5</v>
      </c>
      <c r="Z10" s="28" t="n">
        <f aca="false">EXP((LN(A10))/3)</f>
        <v>0.629960524947437</v>
      </c>
      <c r="AA10" s="28" t="n">
        <f aca="false">(0.002*Z10)+(0.003*Y10)+(0.005*X10)</f>
        <v>0.00387795503864477</v>
      </c>
      <c r="AC10" s="28" t="n">
        <f aca="false">3/2*AA10</f>
        <v>0.00581693255796715</v>
      </c>
      <c r="AD10" s="28" t="n">
        <f aca="false">2/3*AA10</f>
        <v>0.00258530335909651</v>
      </c>
      <c r="AE10" s="28" t="n">
        <f aca="false">0.01*X10</f>
        <v>0.00223606797749979</v>
      </c>
      <c r="AF10" s="28" t="n">
        <f aca="false">0.02*X10</f>
        <v>0.00447213595499958</v>
      </c>
      <c r="AG10" s="28" t="n">
        <f aca="false">0.013*X10</f>
        <v>0.00290688837074973</v>
      </c>
      <c r="AH10" s="28" t="n">
        <f aca="false">AD10+AE10</f>
        <v>0.0048213713365963</v>
      </c>
      <c r="AI10" s="28" t="n">
        <f aca="false">AD10</f>
        <v>0.00258530335909651</v>
      </c>
      <c r="AJ10" s="28" t="n">
        <f aca="false">AD10+AG10</f>
        <v>0.00549219172984624</v>
      </c>
    </row>
    <row r="11" customFormat="false" ht="12.75" hidden="false" customHeight="false" outlineLevel="0" collapsed="false">
      <c r="A11" s="33" t="n">
        <v>0.25</v>
      </c>
      <c r="B11" s="25" t="s">
        <v>47</v>
      </c>
      <c r="C11" s="25" t="s">
        <v>41</v>
      </c>
      <c r="D11" s="24" t="n">
        <f aca="false">D10-AB11</f>
        <v>0.248836613488407</v>
      </c>
      <c r="E11" s="24" t="n">
        <f aca="false">D11-AH11</f>
        <v>0.242722590472262</v>
      </c>
      <c r="F11" s="24" t="n">
        <f aca="false">F10-AB11</f>
        <v>0.216820263488407</v>
      </c>
      <c r="G11" s="24" t="n">
        <f aca="false">F11-AI11</f>
        <v>0.212942308449762</v>
      </c>
      <c r="H11" s="24" t="n">
        <f aca="false">H10-AB11</f>
        <v>0.184803913488407</v>
      </c>
      <c r="I11" s="26" t="n">
        <f aca="false">H11-AJ11</f>
        <v>0.176453822494762</v>
      </c>
      <c r="J11" s="32"/>
      <c r="K11" s="25" t="s">
        <v>41</v>
      </c>
      <c r="L11" s="24" t="n">
        <f aca="false">P11-(2*V11)</f>
        <v>0.1859673</v>
      </c>
      <c r="M11" s="24" t="n">
        <f aca="false">L11+W11+0.007</f>
        <v>0.2029673</v>
      </c>
      <c r="N11" s="24" t="n">
        <f aca="false">P11-V11</f>
        <v>0.21798365</v>
      </c>
      <c r="O11" s="24" t="n">
        <f aca="false">N11+AA11</f>
        <v>0.221861605038645</v>
      </c>
      <c r="P11" s="24" t="n">
        <f aca="false">A11</f>
        <v>0.25</v>
      </c>
      <c r="Q11" s="25"/>
      <c r="R11" s="25" t="s">
        <v>48</v>
      </c>
      <c r="S11" s="30"/>
      <c r="T11" s="31" t="n">
        <v>20</v>
      </c>
      <c r="U11" s="28" t="n">
        <f aca="false">1/T11</f>
        <v>0.05</v>
      </c>
      <c r="V11" s="28" t="n">
        <f aca="false">0.640327*U11</f>
        <v>0.03201635</v>
      </c>
      <c r="W11" s="28" t="n">
        <f aca="false">0.2*U11</f>
        <v>0.01</v>
      </c>
      <c r="X11" s="28" t="n">
        <f aca="false">SQRT(U11)</f>
        <v>0.223606797749979</v>
      </c>
      <c r="Y11" s="28" t="n">
        <f aca="false">SQRT(A11)</f>
        <v>0.5</v>
      </c>
      <c r="Z11" s="28" t="n">
        <f aca="false">EXP((LN(A11))/3)</f>
        <v>0.629960524947437</v>
      </c>
      <c r="AA11" s="28" t="n">
        <f aca="false">(0.002*Z11)+(0.003*Y11)+(0.005*X11)</f>
        <v>0.00387795503864477</v>
      </c>
      <c r="AB11" s="2" t="n">
        <f aca="false">0.3*AA11</f>
        <v>0.00116338651159343</v>
      </c>
      <c r="AC11" s="28" t="n">
        <f aca="false">3/2*AA11</f>
        <v>0.00581693255796715</v>
      </c>
      <c r="AD11" s="28" t="n">
        <f aca="false">2/3*AA11</f>
        <v>0.00258530335909651</v>
      </c>
      <c r="AE11" s="28" t="n">
        <f aca="false">0.01*X11</f>
        <v>0.00223606797749979</v>
      </c>
      <c r="AF11" s="28" t="n">
        <f aca="false">0.02*X11</f>
        <v>0.00447213595499958</v>
      </c>
      <c r="AG11" s="28" t="n">
        <f aca="false">0.013*X11</f>
        <v>0.00290688837074973</v>
      </c>
      <c r="AH11" s="28" t="n">
        <f aca="false">AA11+AE11</f>
        <v>0.00611402301614456</v>
      </c>
      <c r="AI11" s="28" t="n">
        <f aca="false">AA11</f>
        <v>0.00387795503864477</v>
      </c>
      <c r="AJ11" s="28" t="n">
        <f aca="false">AA11+AF11</f>
        <v>0.00835009099364435</v>
      </c>
    </row>
    <row r="12" customFormat="false" ht="12.75" hidden="false" customHeight="false" outlineLevel="0" collapsed="false">
      <c r="A12" s="33" t="n">
        <v>0.25</v>
      </c>
      <c r="B12" s="25" t="s">
        <v>47</v>
      </c>
      <c r="C12" s="25" t="s">
        <v>43</v>
      </c>
      <c r="D12" s="24" t="n">
        <f aca="false">D10-AB12</f>
        <v>0.248836613488407</v>
      </c>
      <c r="E12" s="24" t="n">
        <f aca="false">D12-AH12</f>
        <v>0.24078361295294</v>
      </c>
      <c r="F12" s="24" t="n">
        <f aca="false">F10-AB12</f>
        <v>0.216820263488407</v>
      </c>
      <c r="G12" s="24" t="n">
        <f aca="false">F12-AI12</f>
        <v>0.211003330930439</v>
      </c>
      <c r="H12" s="24" t="n">
        <f aca="false">H10-AB12</f>
        <v>0.184803913488407</v>
      </c>
      <c r="I12" s="24" t="n">
        <f aca="false">H12-AJ12</f>
        <v>0.17451484497544</v>
      </c>
      <c r="J12" s="32"/>
      <c r="K12" s="25" t="s">
        <v>44</v>
      </c>
      <c r="L12" s="24" t="n">
        <f aca="false">P12-(2*V12)</f>
        <v>0.1859673</v>
      </c>
      <c r="M12" s="24" t="n">
        <f aca="false">L12+W12+0.007</f>
        <v>0.2029673</v>
      </c>
      <c r="N12" s="24" t="n">
        <f aca="false">P12-V12</f>
        <v>0.21798365</v>
      </c>
      <c r="O12" s="24" t="n">
        <f aca="false">N12+AC12</f>
        <v>0.223800582557967</v>
      </c>
      <c r="P12" s="24" t="n">
        <f aca="false">A12</f>
        <v>0.25</v>
      </c>
      <c r="Q12" s="25"/>
      <c r="R12" s="25" t="s">
        <v>48</v>
      </c>
      <c r="S12" s="30"/>
      <c r="T12" s="31" t="n">
        <v>20</v>
      </c>
      <c r="U12" s="28" t="n">
        <f aca="false">1/T12</f>
        <v>0.05</v>
      </c>
      <c r="V12" s="28" t="n">
        <f aca="false">0.640327*U12</f>
        <v>0.03201635</v>
      </c>
      <c r="W12" s="28" t="n">
        <f aca="false">0.2*U12</f>
        <v>0.01</v>
      </c>
      <c r="X12" s="28" t="n">
        <f aca="false">SQRT(U12)</f>
        <v>0.223606797749979</v>
      </c>
      <c r="Y12" s="28" t="n">
        <f aca="false">SQRT(A12)</f>
        <v>0.5</v>
      </c>
      <c r="Z12" s="28" t="n">
        <f aca="false">EXP((LN(A12))/3)</f>
        <v>0.629960524947437</v>
      </c>
      <c r="AA12" s="28" t="n">
        <f aca="false">(0.002*Z12)+(0.003*Y12)+(0.005*X12)</f>
        <v>0.00387795503864477</v>
      </c>
      <c r="AB12" s="2" t="n">
        <f aca="false">0.3*AA12</f>
        <v>0.00116338651159343</v>
      </c>
      <c r="AC12" s="28" t="n">
        <f aca="false">3/2*AA12</f>
        <v>0.00581693255796715</v>
      </c>
      <c r="AD12" s="28" t="n">
        <f aca="false">2/3*AA12</f>
        <v>0.00258530335909651</v>
      </c>
      <c r="AE12" s="28" t="n">
        <f aca="false">0.01*X12</f>
        <v>0.00223606797749979</v>
      </c>
      <c r="AF12" s="28" t="n">
        <f aca="false">0.02*X12</f>
        <v>0.00447213595499958</v>
      </c>
      <c r="AG12" s="28" t="n">
        <f aca="false">0.013*X12</f>
        <v>0.00290688837074973</v>
      </c>
      <c r="AH12" s="28" t="n">
        <f aca="false">AC12+AE12</f>
        <v>0.00805300053546694</v>
      </c>
      <c r="AI12" s="28" t="n">
        <f aca="false">AC12</f>
        <v>0.00581693255796715</v>
      </c>
      <c r="AJ12" s="28" t="n">
        <f aca="false">AC12+AF12</f>
        <v>0.0102890685129667</v>
      </c>
    </row>
    <row r="13" customFormat="false" ht="12.75" hidden="false" customHeight="false" outlineLevel="0" collapsed="false">
      <c r="A13" s="33" t="n">
        <v>0.3125</v>
      </c>
      <c r="B13" s="25" t="s">
        <v>49</v>
      </c>
      <c r="C13" s="25" t="s">
        <v>40</v>
      </c>
      <c r="D13" s="24" t="n">
        <f aca="false">A13</f>
        <v>0.3125</v>
      </c>
      <c r="E13" s="24" t="n">
        <f aca="false">D13-AH13</f>
        <v>0.307334463333778</v>
      </c>
      <c r="F13" s="24" t="n">
        <f aca="false">D13-V13</f>
        <v>0.276926277777778</v>
      </c>
      <c r="G13" s="24" t="n">
        <f aca="false">F13-AI13</f>
        <v>0.274117763715511</v>
      </c>
      <c r="H13" s="24" t="n">
        <f aca="false">D13-(2*V13)</f>
        <v>0.241352555555556</v>
      </c>
      <c r="I13" s="26" t="n">
        <f aca="false">H13-AJ13</f>
        <v>0.235479912108147</v>
      </c>
      <c r="J13" s="32"/>
      <c r="K13" s="25"/>
      <c r="L13" s="24"/>
      <c r="M13" s="24"/>
      <c r="N13" s="24"/>
      <c r="O13" s="24"/>
      <c r="P13" s="24"/>
      <c r="Q13" s="25"/>
      <c r="R13" s="25"/>
      <c r="S13" s="27"/>
      <c r="T13" s="31" t="n">
        <v>18</v>
      </c>
      <c r="U13" s="28" t="n">
        <f aca="false">1/T13</f>
        <v>0.0555555555555556</v>
      </c>
      <c r="V13" s="28" t="n">
        <f aca="false">0.640327*U13</f>
        <v>0.0355737222222222</v>
      </c>
      <c r="W13" s="28" t="n">
        <f aca="false">0.2*U13</f>
        <v>0.0111111111111111</v>
      </c>
      <c r="X13" s="28" t="n">
        <f aca="false">SQRT(U13)</f>
        <v>0.235702260395516</v>
      </c>
      <c r="Y13" s="28" t="n">
        <f aca="false">SQRT(A13)</f>
        <v>0.559016994374948</v>
      </c>
      <c r="Z13" s="28" t="n">
        <f aca="false">EXP((LN(A13))/3)</f>
        <v>0.678604404148727</v>
      </c>
      <c r="AA13" s="28" t="n">
        <f aca="false">(0.002*Z13)+(0.003*Y13)+(0.005*X13)</f>
        <v>0.00421277109339988</v>
      </c>
      <c r="AC13" s="28" t="n">
        <f aca="false">3/2*AA13</f>
        <v>0.00631915664009981</v>
      </c>
      <c r="AD13" s="28" t="n">
        <f aca="false">2/3*AA13</f>
        <v>0.00280851406226658</v>
      </c>
      <c r="AE13" s="28" t="n">
        <f aca="false">0.01*X13</f>
        <v>0.00235702260395516</v>
      </c>
      <c r="AF13" s="28" t="n">
        <f aca="false">0.02*X13</f>
        <v>0.00471404520791032</v>
      </c>
      <c r="AG13" s="28" t="n">
        <f aca="false">0.013*X13</f>
        <v>0.00306412938514171</v>
      </c>
      <c r="AH13" s="28" t="n">
        <f aca="false">AD13+AE13</f>
        <v>0.00516553666622174</v>
      </c>
      <c r="AI13" s="28" t="n">
        <f aca="false">AD13</f>
        <v>0.00280851406226658</v>
      </c>
      <c r="AJ13" s="28" t="n">
        <f aca="false">AD13+AG13</f>
        <v>0.00587264344740829</v>
      </c>
    </row>
    <row r="14" customFormat="false" ht="12.75" hidden="false" customHeight="false" outlineLevel="0" collapsed="false">
      <c r="A14" s="33" t="n">
        <v>0.3125</v>
      </c>
      <c r="B14" s="25" t="s">
        <v>49</v>
      </c>
      <c r="C14" s="25" t="s">
        <v>41</v>
      </c>
      <c r="D14" s="24" t="n">
        <f aca="false">D13-AB14</f>
        <v>0.31123616867198</v>
      </c>
      <c r="E14" s="24" t="n">
        <f aca="false">D14-AH14</f>
        <v>0.304666374974625</v>
      </c>
      <c r="F14" s="24" t="n">
        <f aca="false">F13-AB14</f>
        <v>0.275662446449758</v>
      </c>
      <c r="G14" s="24" t="n">
        <f aca="false">F14-AI14</f>
        <v>0.271449675356358</v>
      </c>
      <c r="H14" s="24" t="n">
        <f aca="false">H13-AB14</f>
        <v>0.240088724227536</v>
      </c>
      <c r="I14" s="26" t="n">
        <f aca="false">H14-AJ14</f>
        <v>0.231161907926225</v>
      </c>
      <c r="J14" s="32"/>
      <c r="K14" s="25" t="s">
        <v>41</v>
      </c>
      <c r="L14" s="24" t="n">
        <f aca="false">P14-(2*V14)</f>
        <v>0.241352555555556</v>
      </c>
      <c r="M14" s="24" t="n">
        <f aca="false">L14+W14+0.007</f>
        <v>0.259463666666667</v>
      </c>
      <c r="N14" s="24" t="n">
        <f aca="false">P14-V14</f>
        <v>0.276926277777778</v>
      </c>
      <c r="O14" s="24" t="n">
        <f aca="false">N14+AA14</f>
        <v>0.281139048871178</v>
      </c>
      <c r="P14" s="24" t="n">
        <f aca="false">A14</f>
        <v>0.3125</v>
      </c>
      <c r="Q14" s="25"/>
      <c r="R14" s="25" t="s">
        <v>50</v>
      </c>
      <c r="S14" s="30"/>
      <c r="T14" s="31" t="n">
        <v>18</v>
      </c>
      <c r="U14" s="28" t="n">
        <f aca="false">1/T14</f>
        <v>0.0555555555555556</v>
      </c>
      <c r="V14" s="28" t="n">
        <f aca="false">0.640327*U14</f>
        <v>0.0355737222222222</v>
      </c>
      <c r="W14" s="28" t="n">
        <f aca="false">0.2*U14</f>
        <v>0.0111111111111111</v>
      </c>
      <c r="X14" s="28" t="n">
        <f aca="false">SQRT(U14)</f>
        <v>0.235702260395516</v>
      </c>
      <c r="Y14" s="28" t="n">
        <f aca="false">SQRT(A14)</f>
        <v>0.559016994374948</v>
      </c>
      <c r="Z14" s="28" t="n">
        <f aca="false">EXP((LN(A14))/3)</f>
        <v>0.678604404148727</v>
      </c>
      <c r="AA14" s="28" t="n">
        <f aca="false">(0.002*Z14)+(0.003*Y14)+(0.005*X14)</f>
        <v>0.00421277109339988</v>
      </c>
      <c r="AB14" s="2" t="n">
        <f aca="false">0.3*AA14</f>
        <v>0.00126383132801996</v>
      </c>
      <c r="AC14" s="28" t="n">
        <f aca="false">3/2*AA14</f>
        <v>0.00631915664009981</v>
      </c>
      <c r="AD14" s="28" t="n">
        <f aca="false">2/3*AA14</f>
        <v>0.00280851406226658</v>
      </c>
      <c r="AE14" s="28" t="n">
        <f aca="false">0.01*X14</f>
        <v>0.00235702260395516</v>
      </c>
      <c r="AF14" s="28" t="n">
        <f aca="false">0.02*X14</f>
        <v>0.00471404520791032</v>
      </c>
      <c r="AG14" s="28" t="n">
        <f aca="false">0.013*X14</f>
        <v>0.00306412938514171</v>
      </c>
      <c r="AH14" s="28" t="n">
        <f aca="false">AA14+AE14</f>
        <v>0.00656979369735503</v>
      </c>
      <c r="AI14" s="28" t="n">
        <f aca="false">AA14</f>
        <v>0.00421277109339988</v>
      </c>
      <c r="AJ14" s="28" t="n">
        <f aca="false">AA14+AF14</f>
        <v>0.00892681630131019</v>
      </c>
    </row>
    <row r="15" customFormat="false" ht="12.75" hidden="false" customHeight="false" outlineLevel="0" collapsed="false">
      <c r="A15" s="33" t="n">
        <v>0.3125</v>
      </c>
      <c r="B15" s="25" t="s">
        <v>49</v>
      </c>
      <c r="C15" s="25" t="s">
        <v>43</v>
      </c>
      <c r="D15" s="24" t="n">
        <f aca="false">D13-AB15</f>
        <v>0.31123616867198</v>
      </c>
      <c r="E15" s="24" t="n">
        <f aca="false">D15-AH15</f>
        <v>0.302559989427925</v>
      </c>
      <c r="F15" s="24" t="n">
        <f aca="false">F13-AB15</f>
        <v>0.275662446449758</v>
      </c>
      <c r="G15" s="24" t="n">
        <f aca="false">F15-AI15</f>
        <v>0.269343289809658</v>
      </c>
      <c r="H15" s="24" t="n">
        <f aca="false">H13-AB15</f>
        <v>0.240088724227536</v>
      </c>
      <c r="I15" s="24" t="n">
        <f aca="false">H15-AJ15</f>
        <v>0.229055522379525</v>
      </c>
      <c r="J15" s="32"/>
      <c r="K15" s="25" t="s">
        <v>44</v>
      </c>
      <c r="L15" s="24" t="n">
        <f aca="false">P15-(2*V15)</f>
        <v>0.241352555555556</v>
      </c>
      <c r="M15" s="24" t="n">
        <f aca="false">L15+W15+0.007</f>
        <v>0.259463666666667</v>
      </c>
      <c r="N15" s="24" t="n">
        <f aca="false">P15-V15</f>
        <v>0.276926277777778</v>
      </c>
      <c r="O15" s="24" t="n">
        <f aca="false">N15+AC15</f>
        <v>0.283245434417878</v>
      </c>
      <c r="P15" s="24" t="n">
        <f aca="false">A15</f>
        <v>0.3125</v>
      </c>
      <c r="Q15" s="25"/>
      <c r="R15" s="25" t="s">
        <v>50</v>
      </c>
      <c r="S15" s="30"/>
      <c r="T15" s="31" t="n">
        <v>18</v>
      </c>
      <c r="U15" s="28" t="n">
        <f aca="false">1/T15</f>
        <v>0.0555555555555556</v>
      </c>
      <c r="V15" s="28" t="n">
        <f aca="false">0.640327*U15</f>
        <v>0.0355737222222222</v>
      </c>
      <c r="W15" s="28" t="n">
        <f aca="false">0.2*U15</f>
        <v>0.0111111111111111</v>
      </c>
      <c r="X15" s="28" t="n">
        <f aca="false">SQRT(U15)</f>
        <v>0.235702260395516</v>
      </c>
      <c r="Y15" s="28" t="n">
        <f aca="false">SQRT(A15)</f>
        <v>0.559016994374948</v>
      </c>
      <c r="Z15" s="28" t="n">
        <f aca="false">EXP((LN(A15))/3)</f>
        <v>0.678604404148727</v>
      </c>
      <c r="AA15" s="28" t="n">
        <f aca="false">(0.002*Z15)+(0.003*Y15)+(0.005*X15)</f>
        <v>0.00421277109339988</v>
      </c>
      <c r="AB15" s="2" t="n">
        <f aca="false">0.3*AA15</f>
        <v>0.00126383132801996</v>
      </c>
      <c r="AC15" s="28" t="n">
        <f aca="false">3/2*AA15</f>
        <v>0.00631915664009981</v>
      </c>
      <c r="AD15" s="28" t="n">
        <f aca="false">2/3*AA15</f>
        <v>0.00280851406226658</v>
      </c>
      <c r="AE15" s="28" t="n">
        <f aca="false">0.01*X15</f>
        <v>0.00235702260395516</v>
      </c>
      <c r="AF15" s="28" t="n">
        <f aca="false">0.02*X15</f>
        <v>0.00471404520791032</v>
      </c>
      <c r="AG15" s="28" t="n">
        <f aca="false">0.013*X15</f>
        <v>0.00306412938514171</v>
      </c>
      <c r="AH15" s="28" t="n">
        <f aca="false">AC15+AE15</f>
        <v>0.00867617924405497</v>
      </c>
      <c r="AI15" s="28" t="n">
        <f aca="false">AC15</f>
        <v>0.00631915664009981</v>
      </c>
      <c r="AJ15" s="28" t="n">
        <f aca="false">AC15+AF15</f>
        <v>0.0110332018480101</v>
      </c>
    </row>
    <row r="16" customFormat="false" ht="12.75" hidden="false" customHeight="false" outlineLevel="0" collapsed="false">
      <c r="A16" s="33" t="n">
        <v>0.375</v>
      </c>
      <c r="B16" s="25" t="s">
        <v>51</v>
      </c>
      <c r="C16" s="25" t="s">
        <v>40</v>
      </c>
      <c r="D16" s="24" t="n">
        <f aca="false">A16</f>
        <v>0.375</v>
      </c>
      <c r="E16" s="24" t="n">
        <f aca="false">D16-AH16</f>
        <v>0.369480422081737</v>
      </c>
      <c r="F16" s="24" t="n">
        <f aca="false">D16-V16</f>
        <v>0.3349795625</v>
      </c>
      <c r="G16" s="24" t="n">
        <f aca="false">F16-AI16</f>
        <v>0.331959984581737</v>
      </c>
      <c r="H16" s="24" t="n">
        <f aca="false">D16-(2*V16)</f>
        <v>0.294959125</v>
      </c>
      <c r="I16" s="26" t="n">
        <f aca="false">H16-AJ16</f>
        <v>0.288689547081737</v>
      </c>
      <c r="J16" s="32"/>
      <c r="K16" s="25"/>
      <c r="L16" s="24"/>
      <c r="M16" s="24"/>
      <c r="N16" s="24"/>
      <c r="O16" s="24"/>
      <c r="P16" s="24"/>
      <c r="Q16" s="25"/>
      <c r="R16" s="25"/>
      <c r="S16" s="27"/>
      <c r="T16" s="31" t="n">
        <v>16</v>
      </c>
      <c r="U16" s="28" t="n">
        <f aca="false">1/T16</f>
        <v>0.0625</v>
      </c>
      <c r="V16" s="28" t="n">
        <f aca="false">0.640327*U16</f>
        <v>0.0400204375</v>
      </c>
      <c r="W16" s="28" t="n">
        <f aca="false">0.2*U16</f>
        <v>0.0125</v>
      </c>
      <c r="X16" s="28" t="n">
        <f aca="false">SQRT(U16)</f>
        <v>0.25</v>
      </c>
      <c r="Y16" s="28" t="n">
        <f aca="false">SQRT(A16)</f>
        <v>0.612372435695795</v>
      </c>
      <c r="Z16" s="28" t="n">
        <f aca="false">EXP((LN(A16))/3)</f>
        <v>0.721124785153704</v>
      </c>
      <c r="AA16" s="28" t="n">
        <f aca="false">(0.002*Z16)+(0.003*Y16)+(0.005*X16)</f>
        <v>0.00452936687739479</v>
      </c>
      <c r="AC16" s="28" t="n">
        <f aca="false">3/2*AA16</f>
        <v>0.00679405031609219</v>
      </c>
      <c r="AD16" s="28" t="n">
        <f aca="false">2/3*AA16</f>
        <v>0.00301957791826319</v>
      </c>
      <c r="AE16" s="28" t="n">
        <f aca="false">0.01*X16</f>
        <v>0.0025</v>
      </c>
      <c r="AF16" s="28" t="n">
        <f aca="false">0.02*X16</f>
        <v>0.005</v>
      </c>
      <c r="AG16" s="28" t="n">
        <f aca="false">0.013*X16</f>
        <v>0.00325</v>
      </c>
      <c r="AH16" s="28" t="n">
        <f aca="false">AD16+AE16</f>
        <v>0.00551957791826319</v>
      </c>
      <c r="AI16" s="28" t="n">
        <f aca="false">AD16</f>
        <v>0.00301957791826319</v>
      </c>
      <c r="AJ16" s="28" t="n">
        <f aca="false">AD16+AG16</f>
        <v>0.0062695779182632</v>
      </c>
    </row>
    <row r="17" customFormat="false" ht="12.75" hidden="false" customHeight="false" outlineLevel="0" collapsed="false">
      <c r="A17" s="33" t="n">
        <v>0.375</v>
      </c>
      <c r="B17" s="25" t="s">
        <v>51</v>
      </c>
      <c r="C17" s="25" t="s">
        <v>41</v>
      </c>
      <c r="D17" s="24" t="n">
        <f aca="false">D16-AB17</f>
        <v>0.373641189936782</v>
      </c>
      <c r="E17" s="24" t="n">
        <f aca="false">D17-AH17</f>
        <v>0.366611823059387</v>
      </c>
      <c r="F17" s="24" t="n">
        <f aca="false">F16-AB17</f>
        <v>0.333620752436782</v>
      </c>
      <c r="G17" s="24" t="n">
        <f aca="false">F17-AI17</f>
        <v>0.329091385559387</v>
      </c>
      <c r="H17" s="24" t="n">
        <f aca="false">H16-AB17</f>
        <v>0.293600314936782</v>
      </c>
      <c r="I17" s="26" t="n">
        <f aca="false">H17-AJ17</f>
        <v>0.284070948059387</v>
      </c>
      <c r="J17" s="32"/>
      <c r="K17" s="25" t="s">
        <v>41</v>
      </c>
      <c r="L17" s="24" t="n">
        <f aca="false">P17-(2*V17)</f>
        <v>0.294959125</v>
      </c>
      <c r="M17" s="24" t="n">
        <f aca="false">L17+W17+0.007</f>
        <v>0.314459125</v>
      </c>
      <c r="N17" s="24" t="n">
        <f aca="false">P17-V17</f>
        <v>0.3349795625</v>
      </c>
      <c r="O17" s="24" t="n">
        <f aca="false">N17+AA17</f>
        <v>0.339508929377395</v>
      </c>
      <c r="P17" s="24" t="n">
        <f aca="false">A17</f>
        <v>0.375</v>
      </c>
      <c r="Q17" s="25"/>
      <c r="R17" s="25" t="s">
        <v>52</v>
      </c>
      <c r="S17" s="30"/>
      <c r="T17" s="31" t="n">
        <v>16</v>
      </c>
      <c r="U17" s="28" t="n">
        <f aca="false">1/T17</f>
        <v>0.0625</v>
      </c>
      <c r="V17" s="28" t="n">
        <f aca="false">0.640327*U17</f>
        <v>0.0400204375</v>
      </c>
      <c r="W17" s="28" t="n">
        <f aca="false">0.2*U17</f>
        <v>0.0125</v>
      </c>
      <c r="X17" s="28" t="n">
        <f aca="false">SQRT(U17)</f>
        <v>0.25</v>
      </c>
      <c r="Y17" s="28" t="n">
        <f aca="false">SQRT(A17)</f>
        <v>0.612372435695795</v>
      </c>
      <c r="Z17" s="28" t="n">
        <f aca="false">EXP((LN(A17))/3)</f>
        <v>0.721124785153704</v>
      </c>
      <c r="AA17" s="28" t="n">
        <f aca="false">(0.002*Z17)+(0.003*Y17)+(0.005*X17)</f>
        <v>0.00452936687739479</v>
      </c>
      <c r="AB17" s="2" t="n">
        <f aca="false">0.3*AA17</f>
        <v>0.00135881006321844</v>
      </c>
      <c r="AC17" s="28" t="n">
        <f aca="false">3/2*AA17</f>
        <v>0.00679405031609219</v>
      </c>
      <c r="AD17" s="28" t="n">
        <f aca="false">2/3*AA17</f>
        <v>0.00301957791826319</v>
      </c>
      <c r="AE17" s="28" t="n">
        <f aca="false">0.01*X17</f>
        <v>0.0025</v>
      </c>
      <c r="AF17" s="28" t="n">
        <f aca="false">0.02*X17</f>
        <v>0.005</v>
      </c>
      <c r="AG17" s="28" t="n">
        <f aca="false">0.013*X17</f>
        <v>0.00325</v>
      </c>
      <c r="AH17" s="28" t="n">
        <f aca="false">AA17+AE17</f>
        <v>0.00702936687739479</v>
      </c>
      <c r="AI17" s="28" t="n">
        <f aca="false">AA17</f>
        <v>0.00452936687739479</v>
      </c>
      <c r="AJ17" s="28" t="n">
        <f aca="false">AA17+AF17</f>
        <v>0.00952936687739479</v>
      </c>
    </row>
    <row r="18" customFormat="false" ht="12.75" hidden="false" customHeight="false" outlineLevel="0" collapsed="false">
      <c r="A18" s="33" t="n">
        <v>0.375</v>
      </c>
      <c r="B18" s="25" t="s">
        <v>51</v>
      </c>
      <c r="C18" s="25" t="s">
        <v>43</v>
      </c>
      <c r="D18" s="24" t="n">
        <f aca="false">D16-AB18</f>
        <v>0.373641189936782</v>
      </c>
      <c r="E18" s="24" t="n">
        <f aca="false">D18-AH18</f>
        <v>0.364347139620689</v>
      </c>
      <c r="F18" s="24" t="n">
        <f aca="false">F16-AB18</f>
        <v>0.333620752436782</v>
      </c>
      <c r="G18" s="24" t="n">
        <f aca="false">F18-AI18</f>
        <v>0.326826702120689</v>
      </c>
      <c r="H18" s="24" t="n">
        <f aca="false">H16-AB18</f>
        <v>0.293600314936782</v>
      </c>
      <c r="I18" s="24" t="n">
        <f aca="false">H18-AJ18</f>
        <v>0.281806264620689</v>
      </c>
      <c r="J18" s="32"/>
      <c r="K18" s="25" t="s">
        <v>44</v>
      </c>
      <c r="L18" s="24" t="n">
        <f aca="false">P18-(2*V18)</f>
        <v>0.294959125</v>
      </c>
      <c r="M18" s="24" t="n">
        <f aca="false">L18+W18+0.007</f>
        <v>0.314459125</v>
      </c>
      <c r="N18" s="24" t="n">
        <f aca="false">P18-V18</f>
        <v>0.3349795625</v>
      </c>
      <c r="O18" s="24" t="n">
        <f aca="false">N18+AC18</f>
        <v>0.341773612816092</v>
      </c>
      <c r="P18" s="24" t="n">
        <f aca="false">A18</f>
        <v>0.375</v>
      </c>
      <c r="Q18" s="25"/>
      <c r="R18" s="25" t="s">
        <v>52</v>
      </c>
      <c r="S18" s="30"/>
      <c r="T18" s="31" t="n">
        <v>16</v>
      </c>
      <c r="U18" s="28" t="n">
        <f aca="false">1/T18</f>
        <v>0.0625</v>
      </c>
      <c r="V18" s="28" t="n">
        <f aca="false">0.640327*U18</f>
        <v>0.0400204375</v>
      </c>
      <c r="W18" s="28" t="n">
        <f aca="false">0.2*U18</f>
        <v>0.0125</v>
      </c>
      <c r="X18" s="28" t="n">
        <f aca="false">SQRT(U18)</f>
        <v>0.25</v>
      </c>
      <c r="Y18" s="28" t="n">
        <f aca="false">SQRT(A18)</f>
        <v>0.612372435695795</v>
      </c>
      <c r="Z18" s="28" t="n">
        <f aca="false">EXP((LN(A18))/3)</f>
        <v>0.721124785153704</v>
      </c>
      <c r="AA18" s="28" t="n">
        <f aca="false">(0.002*Z18)+(0.003*Y18)+(0.005*X18)</f>
        <v>0.00452936687739479</v>
      </c>
      <c r="AB18" s="2" t="n">
        <f aca="false">0.3*AA18</f>
        <v>0.00135881006321844</v>
      </c>
      <c r="AC18" s="28" t="n">
        <f aca="false">3/2*AA18</f>
        <v>0.00679405031609219</v>
      </c>
      <c r="AD18" s="28" t="n">
        <f aca="false">2/3*AA18</f>
        <v>0.00301957791826319</v>
      </c>
      <c r="AE18" s="28" t="n">
        <f aca="false">0.01*X18</f>
        <v>0.0025</v>
      </c>
      <c r="AF18" s="28" t="n">
        <f aca="false">0.02*X18</f>
        <v>0.005</v>
      </c>
      <c r="AG18" s="28" t="n">
        <f aca="false">0.013*X18</f>
        <v>0.00325</v>
      </c>
      <c r="AH18" s="28" t="n">
        <f aca="false">AC18+AE18</f>
        <v>0.00929405031609219</v>
      </c>
      <c r="AI18" s="28" t="n">
        <f aca="false">AC18</f>
        <v>0.00679405031609219</v>
      </c>
      <c r="AJ18" s="28" t="n">
        <f aca="false">AC18+AF18</f>
        <v>0.0117940503160922</v>
      </c>
    </row>
    <row r="19" customFormat="false" ht="12.75" hidden="false" customHeight="false" outlineLevel="0" collapsed="false">
      <c r="A19" s="33" t="n">
        <v>0.4375</v>
      </c>
      <c r="B19" s="25" t="s">
        <v>53</v>
      </c>
      <c r="C19" s="25" t="s">
        <v>40</v>
      </c>
      <c r="D19" s="24" t="n">
        <f aca="false">A19</f>
        <v>0.4375</v>
      </c>
      <c r="E19" s="24" t="n">
        <f aca="false">D19-AH19</f>
        <v>0.43160144479501</v>
      </c>
      <c r="F19" s="24" t="n">
        <f aca="false">D19-V19</f>
        <v>0.391762357142857</v>
      </c>
      <c r="G19" s="24" t="n">
        <f aca="false">F19-AI19</f>
        <v>0.388536414356992</v>
      </c>
      <c r="H19" s="24" t="n">
        <f aca="false">D19-(2*V19)</f>
        <v>0.346024714285714</v>
      </c>
      <c r="I19" s="26" t="n">
        <f aca="false">H19-AJ19</f>
        <v>0.339324375354987</v>
      </c>
      <c r="J19" s="32"/>
      <c r="K19" s="25"/>
      <c r="L19" s="24"/>
      <c r="M19" s="24"/>
      <c r="N19" s="24"/>
      <c r="O19" s="24"/>
      <c r="P19" s="24"/>
      <c r="Q19" s="25"/>
      <c r="R19" s="25"/>
      <c r="S19" s="27"/>
      <c r="T19" s="31" t="n">
        <v>14</v>
      </c>
      <c r="U19" s="28" t="n">
        <f aca="false">1/T19</f>
        <v>0.0714285714285714</v>
      </c>
      <c r="V19" s="28" t="n">
        <f aca="false">0.640327*U19</f>
        <v>0.0457376428571429</v>
      </c>
      <c r="W19" s="28" t="n">
        <f aca="false">0.2*U19</f>
        <v>0.0142857142857143</v>
      </c>
      <c r="X19" s="28" t="n">
        <f aca="false">SQRT(U19)</f>
        <v>0.267261241912424</v>
      </c>
      <c r="Y19" s="28" t="n">
        <f aca="false">SQRT(A19)</f>
        <v>0.661437827766148</v>
      </c>
      <c r="Z19" s="28" t="n">
        <f aca="false">EXP((LN(A19))/3)</f>
        <v>0.759147242968916</v>
      </c>
      <c r="AA19" s="28" t="n">
        <f aca="false">(0.002*Z19)+(0.003*Y19)+(0.005*X19)</f>
        <v>0.0048389141787984</v>
      </c>
      <c r="AC19" s="28" t="n">
        <f aca="false">3/2*AA19</f>
        <v>0.00725837126819759</v>
      </c>
      <c r="AD19" s="28" t="n">
        <f aca="false">2/3*AA19</f>
        <v>0.0032259427858656</v>
      </c>
      <c r="AE19" s="28" t="n">
        <f aca="false">0.01*X19</f>
        <v>0.00267261241912424</v>
      </c>
      <c r="AF19" s="28" t="n">
        <f aca="false">0.02*X19</f>
        <v>0.00534522483824849</v>
      </c>
      <c r="AG19" s="28" t="n">
        <f aca="false">0.013*X19</f>
        <v>0.00347439614486152</v>
      </c>
      <c r="AH19" s="28" t="n">
        <f aca="false">AD19+AE19</f>
        <v>0.00589855520498984</v>
      </c>
      <c r="AI19" s="28" t="n">
        <f aca="false">AD19</f>
        <v>0.0032259427858656</v>
      </c>
      <c r="AJ19" s="28" t="n">
        <f aca="false">AD19+AG19</f>
        <v>0.00670033893072711</v>
      </c>
    </row>
    <row r="20" customFormat="false" ht="12.75" hidden="false" customHeight="false" outlineLevel="0" collapsed="false">
      <c r="A20" s="33" t="n">
        <v>0.4375</v>
      </c>
      <c r="B20" s="25" t="s">
        <v>53</v>
      </c>
      <c r="C20" s="25" t="s">
        <v>41</v>
      </c>
      <c r="D20" s="24" t="n">
        <f aca="false">D19-AB20</f>
        <v>0.436048325746361</v>
      </c>
      <c r="E20" s="24" t="n">
        <f aca="false">D20-AH20</f>
        <v>0.428536799148438</v>
      </c>
      <c r="F20" s="24" t="n">
        <f aca="false">F19-AB20</f>
        <v>0.390310682889218</v>
      </c>
      <c r="G20" s="24" t="n">
        <f aca="false">F20-AI20</f>
        <v>0.385471768710419</v>
      </c>
      <c r="H20" s="24" t="n">
        <f aca="false">H19-AB20</f>
        <v>0.344573040032075</v>
      </c>
      <c r="I20" s="26" t="n">
        <f aca="false">H20-AJ20</f>
        <v>0.334388901015028</v>
      </c>
      <c r="J20" s="32"/>
      <c r="K20" s="25" t="s">
        <v>41</v>
      </c>
      <c r="L20" s="24" t="n">
        <f aca="false">P20-(2*V20)</f>
        <v>0.346024714285714</v>
      </c>
      <c r="M20" s="24" t="n">
        <f aca="false">L20+W20+0.007</f>
        <v>0.367310428571429</v>
      </c>
      <c r="N20" s="24" t="n">
        <f aca="false">P20-V20</f>
        <v>0.391762357142857</v>
      </c>
      <c r="O20" s="24" t="n">
        <f aca="false">N20+AA20</f>
        <v>0.396601271321656</v>
      </c>
      <c r="P20" s="24" t="n">
        <f aca="false">A20</f>
        <v>0.4375</v>
      </c>
      <c r="Q20" s="25"/>
      <c r="R20" s="25" t="s">
        <v>54</v>
      </c>
      <c r="S20" s="30"/>
      <c r="T20" s="31" t="n">
        <v>14</v>
      </c>
      <c r="U20" s="28" t="n">
        <f aca="false">1/T20</f>
        <v>0.0714285714285714</v>
      </c>
      <c r="V20" s="28" t="n">
        <f aca="false">0.640327*U20</f>
        <v>0.0457376428571429</v>
      </c>
      <c r="W20" s="28" t="n">
        <f aca="false">0.2*U20</f>
        <v>0.0142857142857143</v>
      </c>
      <c r="X20" s="28" t="n">
        <f aca="false">SQRT(U20)</f>
        <v>0.267261241912424</v>
      </c>
      <c r="Y20" s="28" t="n">
        <f aca="false">SQRT(A20)</f>
        <v>0.661437827766148</v>
      </c>
      <c r="Z20" s="28" t="n">
        <f aca="false">EXP((LN(A20))/3)</f>
        <v>0.759147242968916</v>
      </c>
      <c r="AA20" s="28" t="n">
        <f aca="false">(0.002*Z20)+(0.003*Y20)+(0.005*X20)</f>
        <v>0.0048389141787984</v>
      </c>
      <c r="AB20" s="2" t="n">
        <f aca="false">0.3*AA20</f>
        <v>0.00145167425363952</v>
      </c>
      <c r="AC20" s="28" t="n">
        <f aca="false">3/2*AA20</f>
        <v>0.00725837126819759</v>
      </c>
      <c r="AD20" s="28" t="n">
        <f aca="false">2/3*AA20</f>
        <v>0.0032259427858656</v>
      </c>
      <c r="AE20" s="28" t="n">
        <f aca="false">0.01*X20</f>
        <v>0.00267261241912424</v>
      </c>
      <c r="AF20" s="28" t="n">
        <f aca="false">0.02*X20</f>
        <v>0.00534522483824849</v>
      </c>
      <c r="AG20" s="28" t="n">
        <f aca="false">0.013*X20</f>
        <v>0.00347439614486152</v>
      </c>
      <c r="AH20" s="28" t="n">
        <f aca="false">AA20+AE20</f>
        <v>0.00751152659792264</v>
      </c>
      <c r="AI20" s="28" t="n">
        <f aca="false">AA20</f>
        <v>0.0048389141787984</v>
      </c>
      <c r="AJ20" s="28" t="n">
        <f aca="false">AA20+AF20</f>
        <v>0.0101841390170469</v>
      </c>
    </row>
    <row r="21" customFormat="false" ht="12.75" hidden="false" customHeight="false" outlineLevel="0" collapsed="false">
      <c r="A21" s="33" t="n">
        <v>0.4375</v>
      </c>
      <c r="B21" s="25" t="s">
        <v>53</v>
      </c>
      <c r="C21" s="25" t="s">
        <v>43</v>
      </c>
      <c r="D21" s="24" t="n">
        <f aca="false">D19-AB21</f>
        <v>0.436048325746361</v>
      </c>
      <c r="E21" s="24" t="n">
        <f aca="false">D21-AH21</f>
        <v>0.426117342059039</v>
      </c>
      <c r="F21" s="24" t="n">
        <f aca="false">F19-AB21</f>
        <v>0.390310682889218</v>
      </c>
      <c r="G21" s="24" t="n">
        <f aca="false">F21-AI21</f>
        <v>0.38305231162102</v>
      </c>
      <c r="H21" s="24" t="n">
        <f aca="false">H19-AB21</f>
        <v>0.344573040032075</v>
      </c>
      <c r="I21" s="24" t="n">
        <f aca="false">H21-AJ21</f>
        <v>0.331969443925629</v>
      </c>
      <c r="J21" s="32"/>
      <c r="K21" s="25" t="s">
        <v>44</v>
      </c>
      <c r="L21" s="24" t="n">
        <f aca="false">P21-(2*V21)</f>
        <v>0.346024714285714</v>
      </c>
      <c r="M21" s="24" t="n">
        <f aca="false">L21+W21+0.007</f>
        <v>0.367310428571429</v>
      </c>
      <c r="N21" s="24" t="n">
        <f aca="false">P21-V21</f>
        <v>0.391762357142857</v>
      </c>
      <c r="O21" s="24" t="n">
        <f aca="false">N21+AC21</f>
        <v>0.399020728411055</v>
      </c>
      <c r="P21" s="24" t="n">
        <f aca="false">A21</f>
        <v>0.4375</v>
      </c>
      <c r="Q21" s="25"/>
      <c r="R21" s="25" t="s">
        <v>54</v>
      </c>
      <c r="S21" s="30"/>
      <c r="T21" s="31" t="n">
        <v>14</v>
      </c>
      <c r="U21" s="28" t="n">
        <f aca="false">1/T21</f>
        <v>0.0714285714285714</v>
      </c>
      <c r="V21" s="28" t="n">
        <f aca="false">0.640327*U21</f>
        <v>0.0457376428571429</v>
      </c>
      <c r="W21" s="28" t="n">
        <f aca="false">0.2*U21</f>
        <v>0.0142857142857143</v>
      </c>
      <c r="X21" s="28" t="n">
        <f aca="false">SQRT(U21)</f>
        <v>0.267261241912424</v>
      </c>
      <c r="Y21" s="28" t="n">
        <f aca="false">SQRT(A21)</f>
        <v>0.661437827766148</v>
      </c>
      <c r="Z21" s="28" t="n">
        <f aca="false">EXP((LN(A21))/3)</f>
        <v>0.759147242968916</v>
      </c>
      <c r="AA21" s="28" t="n">
        <f aca="false">(0.002*Z21)+(0.003*Y21)+(0.005*X21)</f>
        <v>0.0048389141787984</v>
      </c>
      <c r="AB21" s="2" t="n">
        <f aca="false">0.3*AA21</f>
        <v>0.00145167425363952</v>
      </c>
      <c r="AC21" s="28" t="n">
        <f aca="false">3/2*AA21</f>
        <v>0.00725837126819759</v>
      </c>
      <c r="AD21" s="28" t="n">
        <f aca="false">2/3*AA21</f>
        <v>0.0032259427858656</v>
      </c>
      <c r="AE21" s="28" t="n">
        <f aca="false">0.01*X21</f>
        <v>0.00267261241912424</v>
      </c>
      <c r="AF21" s="28" t="n">
        <f aca="false">0.02*X21</f>
        <v>0.00534522483824849</v>
      </c>
      <c r="AG21" s="28" t="n">
        <f aca="false">0.013*X21</f>
        <v>0.00347439614486152</v>
      </c>
      <c r="AH21" s="28" t="n">
        <f aca="false">AC21+AE21</f>
        <v>0.00993098368732184</v>
      </c>
      <c r="AI21" s="28" t="n">
        <f aca="false">AC21</f>
        <v>0.00725837126819759</v>
      </c>
      <c r="AJ21" s="28" t="n">
        <f aca="false">AC21+AF21</f>
        <v>0.0126035961064461</v>
      </c>
    </row>
    <row r="22" customFormat="false" ht="12.75" hidden="false" customHeight="false" outlineLevel="0" collapsed="false">
      <c r="A22" s="33" t="n">
        <v>0.5</v>
      </c>
      <c r="B22" s="25" t="s">
        <v>55</v>
      </c>
      <c r="C22" s="25" t="s">
        <v>40</v>
      </c>
      <c r="D22" s="24" t="n">
        <f aca="false">A22</f>
        <v>0.5</v>
      </c>
      <c r="E22" s="24" t="n">
        <f aca="false">D22-AH22</f>
        <v>0.493678517275051</v>
      </c>
      <c r="F22" s="24" t="n">
        <f aca="false">D22-V22</f>
        <v>0.446639416666667</v>
      </c>
      <c r="G22" s="24" t="n">
        <f aca="false">F22-AI22</f>
        <v>0.443204685287665</v>
      </c>
      <c r="H22" s="24" t="n">
        <f aca="false">D22-(2*V22)</f>
        <v>0.393278833333333</v>
      </c>
      <c r="I22" s="26" t="n">
        <f aca="false">H22-AJ22</f>
        <v>0.3860913252046</v>
      </c>
      <c r="J22" s="32"/>
      <c r="K22" s="25"/>
      <c r="L22" s="24"/>
      <c r="M22" s="24"/>
      <c r="N22" s="24"/>
      <c r="O22" s="24"/>
      <c r="P22" s="24"/>
      <c r="Q22" s="25"/>
      <c r="R22" s="25"/>
      <c r="S22" s="27"/>
      <c r="T22" s="31" t="n">
        <v>12</v>
      </c>
      <c r="U22" s="28" t="n">
        <f aca="false">1/T22</f>
        <v>0.0833333333333333</v>
      </c>
      <c r="V22" s="28" t="n">
        <f aca="false">0.640327*U22</f>
        <v>0.0533605833333333</v>
      </c>
      <c r="W22" s="28" t="n">
        <f aca="false">0.2*U22</f>
        <v>0.0166666666666667</v>
      </c>
      <c r="X22" s="28" t="n">
        <f aca="false">SQRT(U22)</f>
        <v>0.288675134594813</v>
      </c>
      <c r="Y22" s="28" t="n">
        <f aca="false">SQRT(A22)</f>
        <v>0.707106781186548</v>
      </c>
      <c r="Z22" s="28" t="n">
        <f aca="false">EXP((LN(A22))/3)</f>
        <v>0.7937005259841</v>
      </c>
      <c r="AA22" s="28" t="n">
        <f aca="false">(0.002*Z22)+(0.003*Y22)+(0.005*X22)</f>
        <v>0.00515209706850191</v>
      </c>
      <c r="AC22" s="28" t="n">
        <f aca="false">3/2*AA22</f>
        <v>0.00772814560275286</v>
      </c>
      <c r="AD22" s="28" t="n">
        <f aca="false">2/3*AA22</f>
        <v>0.00343473137900127</v>
      </c>
      <c r="AE22" s="28" t="n">
        <f aca="false">0.01*X22</f>
        <v>0.00288675134594813</v>
      </c>
      <c r="AF22" s="28" t="n">
        <f aca="false">0.02*X22</f>
        <v>0.00577350269189626</v>
      </c>
      <c r="AG22" s="28" t="n">
        <f aca="false">0.013*X22</f>
        <v>0.00375277674973257</v>
      </c>
      <c r="AH22" s="28" t="n">
        <f aca="false">AD22+AE22</f>
        <v>0.0063214827249494</v>
      </c>
      <c r="AI22" s="28" t="n">
        <f aca="false">AD22</f>
        <v>0.00343473137900127</v>
      </c>
      <c r="AJ22" s="28" t="n">
        <f aca="false">AD22+AG22</f>
        <v>0.00718750812873384</v>
      </c>
    </row>
    <row r="23" customFormat="false" ht="12.75" hidden="false" customHeight="false" outlineLevel="0" collapsed="false">
      <c r="A23" s="33" t="n">
        <v>0.5</v>
      </c>
      <c r="B23" s="25" t="s">
        <v>55</v>
      </c>
      <c r="C23" s="25" t="s">
        <v>41</v>
      </c>
      <c r="D23" s="24" t="n">
        <f aca="false">D22-AB23</f>
        <v>0.498454370879449</v>
      </c>
      <c r="E23" s="24" t="n">
        <f aca="false">D23-AH23</f>
        <v>0.490415522464999</v>
      </c>
      <c r="F23" s="24" t="n">
        <f aca="false">F22-AB23</f>
        <v>0.445093787546116</v>
      </c>
      <c r="G23" s="24" t="n">
        <f aca="false">F23-AI23</f>
        <v>0.439941690477614</v>
      </c>
      <c r="H23" s="24" t="n">
        <f aca="false">H22-AB23</f>
        <v>0.391733204212783</v>
      </c>
      <c r="I23" s="26" t="n">
        <f aca="false">H23-AJ23</f>
        <v>0.380807604452385</v>
      </c>
      <c r="J23" s="32"/>
      <c r="K23" s="25" t="s">
        <v>41</v>
      </c>
      <c r="L23" s="24" t="n">
        <f aca="false">P23-(2*V23)</f>
        <v>0.393278833333333</v>
      </c>
      <c r="M23" s="24" t="n">
        <f aca="false">L23+W23+0.007</f>
        <v>0.4169455</v>
      </c>
      <c r="N23" s="24" t="n">
        <f aca="false">P23-V23</f>
        <v>0.446639416666667</v>
      </c>
      <c r="O23" s="24" t="n">
        <f aca="false">N23+AA23</f>
        <v>0.451791513735169</v>
      </c>
      <c r="P23" s="24" t="n">
        <f aca="false">A23</f>
        <v>0.5</v>
      </c>
      <c r="Q23" s="25"/>
      <c r="R23" s="25" t="s">
        <v>56</v>
      </c>
      <c r="S23" s="30"/>
      <c r="T23" s="31" t="n">
        <v>12</v>
      </c>
      <c r="U23" s="28" t="n">
        <f aca="false">1/T23</f>
        <v>0.0833333333333333</v>
      </c>
      <c r="V23" s="28" t="n">
        <f aca="false">0.640327*U23</f>
        <v>0.0533605833333333</v>
      </c>
      <c r="W23" s="28" t="n">
        <f aca="false">0.2*U23</f>
        <v>0.0166666666666667</v>
      </c>
      <c r="X23" s="28" t="n">
        <f aca="false">SQRT(U23)</f>
        <v>0.288675134594813</v>
      </c>
      <c r="Y23" s="28" t="n">
        <f aca="false">SQRT(A23)</f>
        <v>0.707106781186548</v>
      </c>
      <c r="Z23" s="28" t="n">
        <f aca="false">EXP((LN(A23))/3)</f>
        <v>0.7937005259841</v>
      </c>
      <c r="AA23" s="28" t="n">
        <f aca="false">(0.002*Z23)+(0.003*Y23)+(0.005*X23)</f>
        <v>0.00515209706850191</v>
      </c>
      <c r="AB23" s="2" t="n">
        <f aca="false">0.3*AA23</f>
        <v>0.00154562912055057</v>
      </c>
      <c r="AC23" s="28" t="n">
        <f aca="false">3/2*AA23</f>
        <v>0.00772814560275286</v>
      </c>
      <c r="AD23" s="28" t="n">
        <f aca="false">2/3*AA23</f>
        <v>0.00343473137900127</v>
      </c>
      <c r="AE23" s="28" t="n">
        <f aca="false">0.01*X23</f>
        <v>0.00288675134594813</v>
      </c>
      <c r="AF23" s="28" t="n">
        <f aca="false">0.02*X23</f>
        <v>0.00577350269189626</v>
      </c>
      <c r="AG23" s="28" t="n">
        <f aca="false">0.013*X23</f>
        <v>0.00375277674973257</v>
      </c>
      <c r="AH23" s="28" t="n">
        <f aca="false">AA23+AE23</f>
        <v>0.00803884841445004</v>
      </c>
      <c r="AI23" s="28" t="n">
        <f aca="false">AA23</f>
        <v>0.00515209706850191</v>
      </c>
      <c r="AJ23" s="28" t="n">
        <f aca="false">AA23+AF23</f>
        <v>0.0109255997603982</v>
      </c>
    </row>
    <row r="24" customFormat="false" ht="12.75" hidden="false" customHeight="false" outlineLevel="0" collapsed="false">
      <c r="A24" s="33" t="n">
        <v>0.5</v>
      </c>
      <c r="B24" s="25" t="s">
        <v>55</v>
      </c>
      <c r="C24" s="25" t="s">
        <v>43</v>
      </c>
      <c r="D24" s="24" t="n">
        <f aca="false">D22-AB24</f>
        <v>0.498454370879449</v>
      </c>
      <c r="E24" s="24" t="n">
        <f aca="false">D24-AH24</f>
        <v>0.487839473930748</v>
      </c>
      <c r="F24" s="24" t="n">
        <f aca="false">F22-AB24</f>
        <v>0.445093787546116</v>
      </c>
      <c r="G24" s="24" t="n">
        <f aca="false">F24-AI24</f>
        <v>0.437365641943363</v>
      </c>
      <c r="H24" s="24" t="n">
        <f aca="false">H22-AB24</f>
        <v>0.391733204212783</v>
      </c>
      <c r="I24" s="24" t="n">
        <f aca="false">H24-AJ24</f>
        <v>0.378231555918134</v>
      </c>
      <c r="J24" s="32"/>
      <c r="K24" s="25" t="s">
        <v>44</v>
      </c>
      <c r="L24" s="24" t="n">
        <f aca="false">P24-(2*V24)</f>
        <v>0.393278833333333</v>
      </c>
      <c r="M24" s="24" t="n">
        <f aca="false">L24+W24+0.007</f>
        <v>0.4169455</v>
      </c>
      <c r="N24" s="24" t="n">
        <f aca="false">P24-V24</f>
        <v>0.446639416666667</v>
      </c>
      <c r="O24" s="24" t="n">
        <f aca="false">N24+AC24</f>
        <v>0.45436756226942</v>
      </c>
      <c r="P24" s="24" t="n">
        <f aca="false">A24</f>
        <v>0.5</v>
      </c>
      <c r="Q24" s="25"/>
      <c r="R24" s="25" t="s">
        <v>56</v>
      </c>
      <c r="S24" s="30"/>
      <c r="T24" s="31" t="n">
        <v>12</v>
      </c>
      <c r="U24" s="28" t="n">
        <f aca="false">1/T24</f>
        <v>0.0833333333333333</v>
      </c>
      <c r="V24" s="28" t="n">
        <f aca="false">0.640327*U24</f>
        <v>0.0533605833333333</v>
      </c>
      <c r="W24" s="28" t="n">
        <f aca="false">0.2*U24</f>
        <v>0.0166666666666667</v>
      </c>
      <c r="X24" s="28" t="n">
        <f aca="false">SQRT(U24)</f>
        <v>0.288675134594813</v>
      </c>
      <c r="Y24" s="28" t="n">
        <f aca="false">SQRT(A24)</f>
        <v>0.707106781186548</v>
      </c>
      <c r="Z24" s="28" t="n">
        <f aca="false">EXP((LN(A24))/3)</f>
        <v>0.7937005259841</v>
      </c>
      <c r="AA24" s="28" t="n">
        <f aca="false">(0.002*Z24)+(0.003*Y24)+(0.005*X24)</f>
        <v>0.00515209706850191</v>
      </c>
      <c r="AB24" s="2" t="n">
        <f aca="false">0.3*AA24</f>
        <v>0.00154562912055057</v>
      </c>
      <c r="AC24" s="28" t="n">
        <f aca="false">3/2*AA24</f>
        <v>0.00772814560275286</v>
      </c>
      <c r="AD24" s="28" t="n">
        <f aca="false">2/3*AA24</f>
        <v>0.00343473137900127</v>
      </c>
      <c r="AE24" s="28" t="n">
        <f aca="false">0.01*X24</f>
        <v>0.00288675134594813</v>
      </c>
      <c r="AF24" s="28" t="n">
        <f aca="false">0.02*X24</f>
        <v>0.00577350269189626</v>
      </c>
      <c r="AG24" s="28" t="n">
        <f aca="false">0.013*X24</f>
        <v>0.00375277674973257</v>
      </c>
      <c r="AH24" s="28" t="n">
        <f aca="false">AC24+AE24</f>
        <v>0.010614896948701</v>
      </c>
      <c r="AI24" s="28" t="n">
        <f aca="false">AC24</f>
        <v>0.00772814560275286</v>
      </c>
      <c r="AJ24" s="28" t="n">
        <f aca="false">AC24+AF24</f>
        <v>0.0135016482946491</v>
      </c>
    </row>
    <row r="25" customFormat="false" ht="12.75" hidden="false" customHeight="false" outlineLevel="0" collapsed="false">
      <c r="A25" s="33" t="n">
        <v>0.5625</v>
      </c>
      <c r="B25" s="25" t="s">
        <v>57</v>
      </c>
      <c r="C25" s="25" t="s">
        <v>40</v>
      </c>
      <c r="D25" s="24" t="n">
        <f aca="false">A25</f>
        <v>0.5625</v>
      </c>
      <c r="E25" s="24" t="n">
        <f aca="false">D25-AH25</f>
        <v>0.556050355789104</v>
      </c>
      <c r="F25" s="24" t="n">
        <f aca="false">D25-V25</f>
        <v>0.509139416666667</v>
      </c>
      <c r="G25" s="24" t="n">
        <f aca="false">F25-AI25</f>
        <v>0.505576523801719</v>
      </c>
      <c r="H25" s="24" t="n">
        <f aca="false">D25-(2*V25)</f>
        <v>0.455778833333333</v>
      </c>
      <c r="I25" s="26" t="n">
        <f aca="false">H25-AJ25</f>
        <v>0.448463163718653</v>
      </c>
      <c r="J25" s="32"/>
      <c r="K25" s="25"/>
      <c r="L25" s="24"/>
      <c r="M25" s="24"/>
      <c r="N25" s="24"/>
      <c r="O25" s="24"/>
      <c r="P25" s="24"/>
      <c r="Q25" s="25"/>
      <c r="R25" s="25"/>
      <c r="S25" s="27"/>
      <c r="T25" s="31" t="n">
        <v>12</v>
      </c>
      <c r="U25" s="28" t="n">
        <f aca="false">1/T25</f>
        <v>0.0833333333333333</v>
      </c>
      <c r="V25" s="28" t="n">
        <f aca="false">0.640327*U25</f>
        <v>0.0533605833333333</v>
      </c>
      <c r="W25" s="28" t="n">
        <f aca="false">0.2*U25</f>
        <v>0.0166666666666667</v>
      </c>
      <c r="X25" s="28" t="n">
        <f aca="false">SQRT(U25)</f>
        <v>0.288675134594813</v>
      </c>
      <c r="Y25" s="28" t="n">
        <f aca="false">SQRT(A25)</f>
        <v>0.75</v>
      </c>
      <c r="Z25" s="28" t="n">
        <f aca="false">EXP((LN(A25))/3)</f>
        <v>0.825481812223657</v>
      </c>
      <c r="AA25" s="28" t="n">
        <f aca="false">(0.002*Z25)+(0.003*Y25)+(0.005*X25)</f>
        <v>0.00534433929742138</v>
      </c>
      <c r="AC25" s="28" t="n">
        <f aca="false">3/2*AA25</f>
        <v>0.00801650894613207</v>
      </c>
      <c r="AD25" s="28" t="n">
        <f aca="false">2/3*AA25</f>
        <v>0.00356289286494758</v>
      </c>
      <c r="AE25" s="28" t="n">
        <f aca="false">0.01*X25</f>
        <v>0.00288675134594813</v>
      </c>
      <c r="AF25" s="28" t="n">
        <f aca="false">0.02*X25</f>
        <v>0.00577350269189626</v>
      </c>
      <c r="AG25" s="28" t="n">
        <f aca="false">0.013*X25</f>
        <v>0.00375277674973257</v>
      </c>
      <c r="AH25" s="28" t="n">
        <f aca="false">AD25+AE25</f>
        <v>0.00644964421089571</v>
      </c>
      <c r="AI25" s="28" t="n">
        <f aca="false">AD25</f>
        <v>0.00356289286494758</v>
      </c>
      <c r="AJ25" s="28" t="n">
        <f aca="false">AD25+AG25</f>
        <v>0.00731566961468015</v>
      </c>
    </row>
    <row r="26" customFormat="false" ht="12.75" hidden="false" customHeight="false" outlineLevel="0" collapsed="false">
      <c r="A26" s="33" t="n">
        <v>0.5625</v>
      </c>
      <c r="B26" s="25" t="s">
        <v>57</v>
      </c>
      <c r="C26" s="25" t="s">
        <v>41</v>
      </c>
      <c r="D26" s="24" t="n">
        <f aca="false">D25-AB26</f>
        <v>0.560896698210774</v>
      </c>
      <c r="E26" s="24" t="n">
        <f aca="false">D26-AH26</f>
        <v>0.552665607567404</v>
      </c>
      <c r="F26" s="24" t="n">
        <f aca="false">F25-AB26</f>
        <v>0.50753611487744</v>
      </c>
      <c r="G26" s="24" t="n">
        <f aca="false">F26-AI26</f>
        <v>0.502191775580019</v>
      </c>
      <c r="H26" s="24" t="n">
        <f aca="false">H25-AB26</f>
        <v>0.454175531544107</v>
      </c>
      <c r="I26" s="26" t="n">
        <f aca="false">H26-AJ26</f>
        <v>0.443057689554789</v>
      </c>
      <c r="J26" s="32"/>
      <c r="K26" s="25" t="s">
        <v>41</v>
      </c>
      <c r="L26" s="24" t="n">
        <f aca="false">P26-(2*V26)</f>
        <v>0.455778833333333</v>
      </c>
      <c r="M26" s="24" t="n">
        <f aca="false">L26+W26+0.007</f>
        <v>0.4794455</v>
      </c>
      <c r="N26" s="24" t="n">
        <f aca="false">P26-V26</f>
        <v>0.509139416666667</v>
      </c>
      <c r="O26" s="24" t="n">
        <f aca="false">N26+AA26</f>
        <v>0.514483755964088</v>
      </c>
      <c r="P26" s="24" t="n">
        <f aca="false">A26</f>
        <v>0.5625</v>
      </c>
      <c r="Q26" s="25"/>
      <c r="R26" s="25" t="s">
        <v>58</v>
      </c>
      <c r="S26" s="30"/>
      <c r="T26" s="31" t="n">
        <v>12</v>
      </c>
      <c r="U26" s="28" t="n">
        <f aca="false">1/T26</f>
        <v>0.0833333333333333</v>
      </c>
      <c r="V26" s="28" t="n">
        <f aca="false">0.640327*U26</f>
        <v>0.0533605833333333</v>
      </c>
      <c r="W26" s="28" t="n">
        <f aca="false">0.2*U26</f>
        <v>0.0166666666666667</v>
      </c>
      <c r="X26" s="28" t="n">
        <f aca="false">SQRT(U26)</f>
        <v>0.288675134594813</v>
      </c>
      <c r="Y26" s="28" t="n">
        <f aca="false">SQRT(A26)</f>
        <v>0.75</v>
      </c>
      <c r="Z26" s="28" t="n">
        <f aca="false">EXP((LN(A26))/3)</f>
        <v>0.825481812223657</v>
      </c>
      <c r="AA26" s="28" t="n">
        <f aca="false">(0.002*Z26)+(0.003*Y26)+(0.005*X26)</f>
        <v>0.00534433929742138</v>
      </c>
      <c r="AB26" s="2" t="n">
        <f aca="false">0.3*AA26</f>
        <v>0.00160330178922641</v>
      </c>
      <c r="AC26" s="28" t="n">
        <f aca="false">3/2*AA26</f>
        <v>0.00801650894613207</v>
      </c>
      <c r="AD26" s="28" t="n">
        <f aca="false">2/3*AA26</f>
        <v>0.00356289286494758</v>
      </c>
      <c r="AE26" s="28" t="n">
        <f aca="false">0.01*X26</f>
        <v>0.00288675134594813</v>
      </c>
      <c r="AF26" s="28" t="n">
        <f aca="false">0.02*X26</f>
        <v>0.00577350269189626</v>
      </c>
      <c r="AG26" s="28" t="n">
        <f aca="false">0.013*X26</f>
        <v>0.00375277674973257</v>
      </c>
      <c r="AH26" s="28" t="n">
        <f aca="false">AA26+AE26</f>
        <v>0.00823109064336951</v>
      </c>
      <c r="AI26" s="28" t="n">
        <f aca="false">AA26</f>
        <v>0.00534433929742138</v>
      </c>
      <c r="AJ26" s="28" t="n">
        <f aca="false">AA26+AF26</f>
        <v>0.0111178419893176</v>
      </c>
    </row>
    <row r="27" customFormat="false" ht="12.75" hidden="false" customHeight="false" outlineLevel="0" collapsed="false">
      <c r="A27" s="33" t="n">
        <v>0.5625</v>
      </c>
      <c r="B27" s="25" t="s">
        <v>57</v>
      </c>
      <c r="C27" s="25" t="s">
        <v>43</v>
      </c>
      <c r="D27" s="24" t="n">
        <f aca="false">D25-AB27</f>
        <v>0.560896698210774</v>
      </c>
      <c r="E27" s="24" t="n">
        <f aca="false">D27-AH27</f>
        <v>0.549993437918693</v>
      </c>
      <c r="F27" s="24" t="n">
        <f aca="false">F25-AB27</f>
        <v>0.50753611487744</v>
      </c>
      <c r="G27" s="24" t="n">
        <f aca="false">F27-AI27</f>
        <v>0.499519605931308</v>
      </c>
      <c r="H27" s="24" t="n">
        <f aca="false">H25-AB27</f>
        <v>0.454175531544107</v>
      </c>
      <c r="I27" s="24" t="n">
        <f aca="false">H27-AJ27</f>
        <v>0.440385519906079</v>
      </c>
      <c r="J27" s="32"/>
      <c r="K27" s="25" t="s">
        <v>44</v>
      </c>
      <c r="L27" s="24" t="n">
        <f aca="false">P27-(2*V27)</f>
        <v>0.455778833333333</v>
      </c>
      <c r="M27" s="24" t="n">
        <f aca="false">L27+W27+0.007</f>
        <v>0.4794455</v>
      </c>
      <c r="N27" s="24" t="n">
        <f aca="false">P27-V27</f>
        <v>0.509139416666667</v>
      </c>
      <c r="O27" s="24" t="n">
        <f aca="false">N27+AC27</f>
        <v>0.517155925612799</v>
      </c>
      <c r="P27" s="24" t="n">
        <f aca="false">A27</f>
        <v>0.5625</v>
      </c>
      <c r="Q27" s="25"/>
      <c r="R27" s="25" t="s">
        <v>58</v>
      </c>
      <c r="S27" s="30"/>
      <c r="T27" s="31" t="n">
        <v>12</v>
      </c>
      <c r="U27" s="28" t="n">
        <f aca="false">1/T27</f>
        <v>0.0833333333333333</v>
      </c>
      <c r="V27" s="28" t="n">
        <f aca="false">0.640327*U27</f>
        <v>0.0533605833333333</v>
      </c>
      <c r="W27" s="28" t="n">
        <f aca="false">0.2*U27</f>
        <v>0.0166666666666667</v>
      </c>
      <c r="X27" s="28" t="n">
        <f aca="false">SQRT(U27)</f>
        <v>0.288675134594813</v>
      </c>
      <c r="Y27" s="28" t="n">
        <f aca="false">SQRT(A27)</f>
        <v>0.75</v>
      </c>
      <c r="Z27" s="28" t="n">
        <f aca="false">EXP((LN(A27))/3)</f>
        <v>0.825481812223657</v>
      </c>
      <c r="AA27" s="28" t="n">
        <f aca="false">(0.002*Z27)+(0.003*Y27)+(0.005*X27)</f>
        <v>0.00534433929742138</v>
      </c>
      <c r="AB27" s="2" t="n">
        <f aca="false">0.3*AA27</f>
        <v>0.00160330178922641</v>
      </c>
      <c r="AC27" s="28" t="n">
        <f aca="false">3/2*AA27</f>
        <v>0.00801650894613207</v>
      </c>
      <c r="AD27" s="28" t="n">
        <f aca="false">2/3*AA27</f>
        <v>0.00356289286494758</v>
      </c>
      <c r="AE27" s="28" t="n">
        <f aca="false">0.01*X27</f>
        <v>0.00288675134594813</v>
      </c>
      <c r="AF27" s="28" t="n">
        <f aca="false">0.02*X27</f>
        <v>0.00577350269189626</v>
      </c>
      <c r="AG27" s="28" t="n">
        <f aca="false">0.013*X27</f>
        <v>0.00375277674973257</v>
      </c>
      <c r="AH27" s="28" t="n">
        <f aca="false">AC27+AE27</f>
        <v>0.0109032602920802</v>
      </c>
      <c r="AI27" s="28" t="n">
        <f aca="false">AC27</f>
        <v>0.00801650894613207</v>
      </c>
      <c r="AJ27" s="28" t="n">
        <f aca="false">AC27+AF27</f>
        <v>0.0137900116380283</v>
      </c>
    </row>
    <row r="28" customFormat="false" ht="12.75" hidden="false" customHeight="false" outlineLevel="0" collapsed="false">
      <c r="A28" s="33" t="n">
        <v>0.625</v>
      </c>
      <c r="B28" s="25" t="s">
        <v>59</v>
      </c>
      <c r="C28" s="25" t="s">
        <v>40</v>
      </c>
      <c r="D28" s="24" t="n">
        <f aca="false">A28</f>
        <v>0.625</v>
      </c>
      <c r="E28" s="24" t="n">
        <f aca="false">D28-AH28</f>
        <v>0.618258725944428</v>
      </c>
      <c r="F28" s="24" t="n">
        <f aca="false">D28-V28</f>
        <v>0.566788454545455</v>
      </c>
      <c r="G28" s="24" t="n">
        <f aca="false">F28-AI28</f>
        <v>0.56306229393566</v>
      </c>
      <c r="H28" s="24" t="n">
        <f aca="false">D28-(2*V28)</f>
        <v>0.508576909090909</v>
      </c>
      <c r="I28" s="26" t="n">
        <f aca="false">H28-AJ28</f>
        <v>0.500931101001604</v>
      </c>
      <c r="J28" s="32"/>
      <c r="K28" s="25"/>
      <c r="L28" s="24"/>
      <c r="M28" s="24"/>
      <c r="N28" s="24"/>
      <c r="O28" s="24"/>
      <c r="P28" s="24"/>
      <c r="Q28" s="25"/>
      <c r="R28" s="25"/>
      <c r="S28" s="27"/>
      <c r="T28" s="31" t="n">
        <v>11</v>
      </c>
      <c r="U28" s="28" t="n">
        <f aca="false">1/T28</f>
        <v>0.0909090909090909</v>
      </c>
      <c r="V28" s="28" t="n">
        <f aca="false">0.640327*U28</f>
        <v>0.0582115454545455</v>
      </c>
      <c r="W28" s="28" t="n">
        <f aca="false">0.2*U28</f>
        <v>0.0181818181818182</v>
      </c>
      <c r="X28" s="28" t="n">
        <f aca="false">SQRT(U28)</f>
        <v>0.301511344577764</v>
      </c>
      <c r="Y28" s="28" t="n">
        <f aca="false">SQRT(A28)</f>
        <v>0.790569415042095</v>
      </c>
      <c r="Z28" s="28" t="n">
        <f aca="false">EXP((LN(A28))/3)</f>
        <v>0.854987973338349</v>
      </c>
      <c r="AA28" s="28" t="n">
        <f aca="false">(0.002*Z28)+(0.003*Y28)+(0.005*X28)</f>
        <v>0.0055892409146918</v>
      </c>
      <c r="AC28" s="28" t="n">
        <f aca="false">3/2*AA28</f>
        <v>0.0083838613720377</v>
      </c>
      <c r="AD28" s="28" t="n">
        <f aca="false">2/3*AA28</f>
        <v>0.00372616060979453</v>
      </c>
      <c r="AE28" s="28" t="n">
        <f aca="false">0.01*X28</f>
        <v>0.00301511344577764</v>
      </c>
      <c r="AF28" s="28" t="n">
        <f aca="false">0.02*X28</f>
        <v>0.00603022689155527</v>
      </c>
      <c r="AG28" s="28" t="n">
        <f aca="false">0.013*X28</f>
        <v>0.00391964747951093</v>
      </c>
      <c r="AH28" s="28" t="n">
        <f aca="false">AD28+AE28</f>
        <v>0.00674127405557217</v>
      </c>
      <c r="AI28" s="28" t="n">
        <f aca="false">AD28</f>
        <v>0.00372616060979453</v>
      </c>
      <c r="AJ28" s="28" t="n">
        <f aca="false">AD28+AG28</f>
        <v>0.00764580808930546</v>
      </c>
    </row>
    <row r="29" customFormat="false" ht="12.75" hidden="false" customHeight="false" outlineLevel="0" collapsed="false">
      <c r="A29" s="33" t="n">
        <v>0.625</v>
      </c>
      <c r="B29" s="25" t="s">
        <v>59</v>
      </c>
      <c r="C29" s="25" t="s">
        <v>41</v>
      </c>
      <c r="D29" s="24" t="n">
        <f aca="false">D28-AB29</f>
        <v>0.623323227725593</v>
      </c>
      <c r="E29" s="24" t="n">
        <f aca="false">D29-AH29</f>
        <v>0.614718873365123</v>
      </c>
      <c r="F29" s="24" t="n">
        <f aca="false">F28-AB29</f>
        <v>0.565111682271047</v>
      </c>
      <c r="G29" s="24" t="n">
        <f aca="false">F29-AI29</f>
        <v>0.559522441356355</v>
      </c>
      <c r="H29" s="24" t="n">
        <f aca="false">H28-AB29</f>
        <v>0.506900136816502</v>
      </c>
      <c r="I29" s="26" t="n">
        <f aca="false">H29-AJ29</f>
        <v>0.495280669010255</v>
      </c>
      <c r="J29" s="32"/>
      <c r="K29" s="25" t="s">
        <v>41</v>
      </c>
      <c r="L29" s="24" t="n">
        <f aca="false">P29-(2*V29)</f>
        <v>0.508576909090909</v>
      </c>
      <c r="M29" s="24" t="n">
        <f aca="false">L29+W29+0.007</f>
        <v>0.533758727272727</v>
      </c>
      <c r="N29" s="24" t="n">
        <f aca="false">P29-V29</f>
        <v>0.566788454545455</v>
      </c>
      <c r="O29" s="24" t="n">
        <f aca="false">N29+AA29</f>
        <v>0.572377695460146</v>
      </c>
      <c r="P29" s="24" t="n">
        <f aca="false">A29</f>
        <v>0.625</v>
      </c>
      <c r="Q29" s="25"/>
      <c r="R29" s="25" t="s">
        <v>60</v>
      </c>
      <c r="S29" s="30"/>
      <c r="T29" s="31" t="n">
        <v>11</v>
      </c>
      <c r="U29" s="28" t="n">
        <f aca="false">1/T29</f>
        <v>0.0909090909090909</v>
      </c>
      <c r="V29" s="28" t="n">
        <f aca="false">0.640327*U29</f>
        <v>0.0582115454545455</v>
      </c>
      <c r="W29" s="28" t="n">
        <f aca="false">0.2*U29</f>
        <v>0.0181818181818182</v>
      </c>
      <c r="X29" s="28" t="n">
        <f aca="false">SQRT(U29)</f>
        <v>0.301511344577764</v>
      </c>
      <c r="Y29" s="28" t="n">
        <f aca="false">SQRT(A29)</f>
        <v>0.790569415042095</v>
      </c>
      <c r="Z29" s="28" t="n">
        <f aca="false">EXP((LN(A29))/3)</f>
        <v>0.854987973338349</v>
      </c>
      <c r="AA29" s="28" t="n">
        <f aca="false">(0.002*Z29)+(0.003*Y29)+(0.005*X29)</f>
        <v>0.0055892409146918</v>
      </c>
      <c r="AB29" s="2" t="n">
        <f aca="false">0.3*AA29</f>
        <v>0.00167677227440754</v>
      </c>
      <c r="AC29" s="28" t="n">
        <f aca="false">3/2*AA29</f>
        <v>0.0083838613720377</v>
      </c>
      <c r="AD29" s="28" t="n">
        <f aca="false">2/3*AA29</f>
        <v>0.00372616060979453</v>
      </c>
      <c r="AE29" s="28" t="n">
        <f aca="false">0.01*X29</f>
        <v>0.00301511344577764</v>
      </c>
      <c r="AF29" s="28" t="n">
        <f aca="false">0.02*X29</f>
        <v>0.00603022689155527</v>
      </c>
      <c r="AG29" s="28" t="n">
        <f aca="false">0.013*X29</f>
        <v>0.00391964747951093</v>
      </c>
      <c r="AH29" s="28" t="n">
        <f aca="false">AA29+AE29</f>
        <v>0.00860435436046944</v>
      </c>
      <c r="AI29" s="28" t="n">
        <f aca="false">AA29</f>
        <v>0.0055892409146918</v>
      </c>
      <c r="AJ29" s="28" t="n">
        <f aca="false">AA29+AF29</f>
        <v>0.0116194678062471</v>
      </c>
    </row>
    <row r="30" customFormat="false" ht="12.75" hidden="false" customHeight="false" outlineLevel="0" collapsed="false">
      <c r="A30" s="33" t="n">
        <v>0.625</v>
      </c>
      <c r="B30" s="25" t="s">
        <v>59</v>
      </c>
      <c r="C30" s="25" t="s">
        <v>43</v>
      </c>
      <c r="D30" s="24" t="n">
        <f aca="false">D28-AB30</f>
        <v>0.623323227725593</v>
      </c>
      <c r="E30" s="24" t="n">
        <f aca="false">D30-AH30</f>
        <v>0.611924252907777</v>
      </c>
      <c r="F30" s="24" t="n">
        <f aca="false">F28-AB30</f>
        <v>0.565111682271047</v>
      </c>
      <c r="G30" s="24" t="n">
        <f aca="false">F30-AI30</f>
        <v>0.556727820899009</v>
      </c>
      <c r="H30" s="24" t="n">
        <f aca="false">H28-AB30</f>
        <v>0.506900136816502</v>
      </c>
      <c r="I30" s="24" t="n">
        <f aca="false">H30-AJ30</f>
        <v>0.492486048552909</v>
      </c>
      <c r="J30" s="32"/>
      <c r="K30" s="25" t="s">
        <v>44</v>
      </c>
      <c r="L30" s="24" t="n">
        <f aca="false">P30-(2*V30)</f>
        <v>0.508576909090909</v>
      </c>
      <c r="M30" s="24" t="n">
        <f aca="false">L30+W30+0.007</f>
        <v>0.533758727272727</v>
      </c>
      <c r="N30" s="24" t="n">
        <f aca="false">P30-V30</f>
        <v>0.566788454545455</v>
      </c>
      <c r="O30" s="24" t="n">
        <f aca="false">N30+AC30</f>
        <v>0.575172315917492</v>
      </c>
      <c r="P30" s="24" t="n">
        <f aca="false">A30</f>
        <v>0.625</v>
      </c>
      <c r="Q30" s="25"/>
      <c r="R30" s="25" t="s">
        <v>60</v>
      </c>
      <c r="S30" s="30"/>
      <c r="T30" s="31" t="n">
        <v>11</v>
      </c>
      <c r="U30" s="28" t="n">
        <f aca="false">1/T30</f>
        <v>0.0909090909090909</v>
      </c>
      <c r="V30" s="28" t="n">
        <f aca="false">0.640327*U30</f>
        <v>0.0582115454545455</v>
      </c>
      <c r="W30" s="28" t="n">
        <f aca="false">0.2*U30</f>
        <v>0.0181818181818182</v>
      </c>
      <c r="X30" s="28" t="n">
        <f aca="false">SQRT(U30)</f>
        <v>0.301511344577764</v>
      </c>
      <c r="Y30" s="28" t="n">
        <f aca="false">SQRT(A30)</f>
        <v>0.790569415042095</v>
      </c>
      <c r="Z30" s="28" t="n">
        <f aca="false">EXP((LN(A30))/3)</f>
        <v>0.854987973338349</v>
      </c>
      <c r="AA30" s="28" t="n">
        <f aca="false">(0.002*Z30)+(0.003*Y30)+(0.005*X30)</f>
        <v>0.0055892409146918</v>
      </c>
      <c r="AB30" s="2" t="n">
        <f aca="false">0.3*AA30</f>
        <v>0.00167677227440754</v>
      </c>
      <c r="AC30" s="28" t="n">
        <f aca="false">3/2*AA30</f>
        <v>0.0083838613720377</v>
      </c>
      <c r="AD30" s="28" t="n">
        <f aca="false">2/3*AA30</f>
        <v>0.00372616060979453</v>
      </c>
      <c r="AE30" s="28" t="n">
        <f aca="false">0.01*X30</f>
        <v>0.00301511344577764</v>
      </c>
      <c r="AF30" s="28" t="n">
        <f aca="false">0.02*X30</f>
        <v>0.00603022689155527</v>
      </c>
      <c r="AG30" s="28" t="n">
        <f aca="false">0.013*X30</f>
        <v>0.00391964747951093</v>
      </c>
      <c r="AH30" s="28" t="n">
        <f aca="false">AC30+AE30</f>
        <v>0.0113989748178153</v>
      </c>
      <c r="AI30" s="28" t="n">
        <f aca="false">AC30</f>
        <v>0.0083838613720377</v>
      </c>
      <c r="AJ30" s="28" t="n">
        <f aca="false">AC30+AF30</f>
        <v>0.014414088263593</v>
      </c>
    </row>
    <row r="31" customFormat="false" ht="12.75" hidden="false" customHeight="false" outlineLevel="0" collapsed="false">
      <c r="A31" s="33" t="n">
        <v>0.6875</v>
      </c>
      <c r="B31" s="25" t="s">
        <v>61</v>
      </c>
      <c r="C31" s="25" t="s">
        <v>40</v>
      </c>
      <c r="D31" s="24" t="n">
        <f aca="false">A31</f>
        <v>0.6875</v>
      </c>
      <c r="E31" s="24" t="n">
        <f aca="false">D31-AH31</f>
        <v>0.680644753565344</v>
      </c>
      <c r="F31" s="24" t="n">
        <f aca="false">D31-V31</f>
        <v>0.629288454545455</v>
      </c>
      <c r="G31" s="24" t="n">
        <f aca="false">F31-AI31</f>
        <v>0.625448321556576</v>
      </c>
      <c r="H31" s="24" t="n">
        <f aca="false">D31-(2*V31)</f>
        <v>0.571076909090909</v>
      </c>
      <c r="I31" s="26" t="n">
        <f aca="false">H31-AJ31</f>
        <v>0.563317128622519</v>
      </c>
      <c r="J31" s="32"/>
      <c r="K31" s="25"/>
      <c r="L31" s="24"/>
      <c r="M31" s="24"/>
      <c r="N31" s="24"/>
      <c r="O31" s="24"/>
      <c r="P31" s="24"/>
      <c r="Q31" s="25"/>
      <c r="R31" s="25"/>
      <c r="S31" s="27"/>
      <c r="T31" s="31" t="n">
        <v>11</v>
      </c>
      <c r="U31" s="28" t="n">
        <f aca="false">1/T31</f>
        <v>0.0909090909090909</v>
      </c>
      <c r="V31" s="28" t="n">
        <f aca="false">0.640327*U31</f>
        <v>0.0582115454545455</v>
      </c>
      <c r="W31" s="28" t="n">
        <f aca="false">0.2*U31</f>
        <v>0.0181818181818182</v>
      </c>
      <c r="X31" s="28" t="n">
        <f aca="false">SQRT(U31)</f>
        <v>0.301511344577764</v>
      </c>
      <c r="Y31" s="28" t="n">
        <f aca="false">SQRT(A31)</f>
        <v>0.82915619758885</v>
      </c>
      <c r="Z31" s="28" t="n">
        <f aca="false">EXP((LN(A31))/3)</f>
        <v>0.882587083831516</v>
      </c>
      <c r="AA31" s="28" t="n">
        <f aca="false">(0.002*Z31)+(0.003*Y31)+(0.005*X31)</f>
        <v>0.0057601994833184</v>
      </c>
      <c r="AC31" s="28" t="n">
        <f aca="false">3/2*AA31</f>
        <v>0.0086402992249776</v>
      </c>
      <c r="AD31" s="28" t="n">
        <f aca="false">2/3*AA31</f>
        <v>0.00384013298887893</v>
      </c>
      <c r="AE31" s="28" t="n">
        <f aca="false">0.01*X31</f>
        <v>0.00301511344577764</v>
      </c>
      <c r="AF31" s="28" t="n">
        <f aca="false">0.02*X31</f>
        <v>0.00603022689155527</v>
      </c>
      <c r="AG31" s="28" t="n">
        <f aca="false">0.013*X31</f>
        <v>0.00391964747951093</v>
      </c>
      <c r="AH31" s="28" t="n">
        <f aca="false">AD31+AE31</f>
        <v>0.00685524643465657</v>
      </c>
      <c r="AI31" s="28" t="n">
        <f aca="false">AD31</f>
        <v>0.00384013298887893</v>
      </c>
      <c r="AJ31" s="28" t="n">
        <f aca="false">AD31+AG31</f>
        <v>0.00775978046838986</v>
      </c>
    </row>
    <row r="32" customFormat="false" ht="12.75" hidden="false" customHeight="false" outlineLevel="0" collapsed="false">
      <c r="A32" s="33" t="n">
        <v>0.6875</v>
      </c>
      <c r="B32" s="25" t="s">
        <v>61</v>
      </c>
      <c r="C32" s="25" t="s">
        <v>41</v>
      </c>
      <c r="D32" s="24" t="n">
        <f aca="false">D31-AB32</f>
        <v>0.685771940155005</v>
      </c>
      <c r="E32" s="24" t="n">
        <f aca="false">D32-AH32</f>
        <v>0.676996627225909</v>
      </c>
      <c r="F32" s="24" t="n">
        <f aca="false">F31-AB32</f>
        <v>0.627560394700459</v>
      </c>
      <c r="G32" s="24" t="n">
        <f aca="false">F32-AI32</f>
        <v>0.621800195217141</v>
      </c>
      <c r="H32" s="24" t="n">
        <f aca="false">H31-AB32</f>
        <v>0.569348849245914</v>
      </c>
      <c r="I32" s="26" t="n">
        <f aca="false">H32-AJ32</f>
        <v>0.55755842287104</v>
      </c>
      <c r="J32" s="32"/>
      <c r="K32" s="25" t="s">
        <v>41</v>
      </c>
      <c r="L32" s="24" t="n">
        <f aca="false">P32-(2*V32)</f>
        <v>0.571076909090909</v>
      </c>
      <c r="M32" s="24" t="n">
        <f aca="false">L32+W32+0.007</f>
        <v>0.596258727272727</v>
      </c>
      <c r="N32" s="24" t="n">
        <f aca="false">P32-V32</f>
        <v>0.629288454545455</v>
      </c>
      <c r="O32" s="24" t="n">
        <f aca="false">N32+AA32</f>
        <v>0.635048654028773</v>
      </c>
      <c r="P32" s="24" t="n">
        <f aca="false">A32</f>
        <v>0.6875</v>
      </c>
      <c r="Q32" s="25"/>
      <c r="R32" s="25" t="s">
        <v>62</v>
      </c>
      <c r="S32" s="30"/>
      <c r="T32" s="31" t="n">
        <v>11</v>
      </c>
      <c r="U32" s="28" t="n">
        <f aca="false">1/T32</f>
        <v>0.0909090909090909</v>
      </c>
      <c r="V32" s="28" t="n">
        <f aca="false">0.640327*U32</f>
        <v>0.0582115454545455</v>
      </c>
      <c r="W32" s="28" t="n">
        <f aca="false">0.2*U32</f>
        <v>0.0181818181818182</v>
      </c>
      <c r="X32" s="28" t="n">
        <f aca="false">SQRT(U32)</f>
        <v>0.301511344577764</v>
      </c>
      <c r="Y32" s="28" t="n">
        <f aca="false">SQRT(A32)</f>
        <v>0.82915619758885</v>
      </c>
      <c r="Z32" s="28" t="n">
        <f aca="false">EXP((LN(A32))/3)</f>
        <v>0.882587083831516</v>
      </c>
      <c r="AA32" s="28" t="n">
        <f aca="false">(0.002*Z32)+(0.003*Y32)+(0.005*X32)</f>
        <v>0.0057601994833184</v>
      </c>
      <c r="AB32" s="2" t="n">
        <f aca="false">0.3*AA32</f>
        <v>0.00172805984499552</v>
      </c>
      <c r="AC32" s="28" t="n">
        <f aca="false">3/2*AA32</f>
        <v>0.0086402992249776</v>
      </c>
      <c r="AD32" s="28" t="n">
        <f aca="false">2/3*AA32</f>
        <v>0.00384013298887893</v>
      </c>
      <c r="AE32" s="28" t="n">
        <f aca="false">0.01*X32</f>
        <v>0.00301511344577764</v>
      </c>
      <c r="AF32" s="28" t="n">
        <f aca="false">0.02*X32</f>
        <v>0.00603022689155527</v>
      </c>
      <c r="AG32" s="28" t="n">
        <f aca="false">0.013*X32</f>
        <v>0.00391964747951093</v>
      </c>
      <c r="AH32" s="28" t="n">
        <f aca="false">AA32+AE32</f>
        <v>0.00877531292909604</v>
      </c>
      <c r="AI32" s="28" t="n">
        <f aca="false">AA32</f>
        <v>0.0057601994833184</v>
      </c>
      <c r="AJ32" s="28" t="n">
        <f aca="false">AA32+AF32</f>
        <v>0.0117904263748737</v>
      </c>
    </row>
    <row r="33" customFormat="false" ht="12.75" hidden="false" customHeight="false" outlineLevel="0" collapsed="false">
      <c r="A33" s="33" t="n">
        <v>0.6875</v>
      </c>
      <c r="B33" s="25" t="s">
        <v>61</v>
      </c>
      <c r="C33" s="25" t="s">
        <v>43</v>
      </c>
      <c r="D33" s="24" t="n">
        <f aca="false">D31-AB33</f>
        <v>0.685771940155005</v>
      </c>
      <c r="E33" s="24" t="n">
        <f aca="false">D33-AH33</f>
        <v>0.674116527484249</v>
      </c>
      <c r="F33" s="24" t="n">
        <f aca="false">F31-AB33</f>
        <v>0.627560394700459</v>
      </c>
      <c r="G33" s="24" t="n">
        <f aca="false">F33-AI33</f>
        <v>0.618920095475482</v>
      </c>
      <c r="H33" s="24" t="n">
        <f aca="false">H31-AB33</f>
        <v>0.569348849245914</v>
      </c>
      <c r="I33" s="24" t="n">
        <f aca="false">H33-AJ33</f>
        <v>0.554678323129381</v>
      </c>
      <c r="J33" s="32"/>
      <c r="K33" s="25" t="s">
        <v>44</v>
      </c>
      <c r="L33" s="24" t="n">
        <f aca="false">P33-(2*V33)</f>
        <v>0.571076909090909</v>
      </c>
      <c r="M33" s="24" t="n">
        <f aca="false">L33+W33+0.007</f>
        <v>0.596258727272727</v>
      </c>
      <c r="N33" s="24" t="n">
        <f aca="false">P33-V33</f>
        <v>0.629288454545455</v>
      </c>
      <c r="O33" s="24" t="n">
        <f aca="false">N33+AC33</f>
        <v>0.637928753770432</v>
      </c>
      <c r="P33" s="24" t="n">
        <f aca="false">A33</f>
        <v>0.6875</v>
      </c>
      <c r="Q33" s="25"/>
      <c r="R33" s="25" t="s">
        <v>62</v>
      </c>
      <c r="S33" s="30"/>
      <c r="T33" s="31" t="n">
        <v>11</v>
      </c>
      <c r="U33" s="28" t="n">
        <f aca="false">1/T33</f>
        <v>0.0909090909090909</v>
      </c>
      <c r="V33" s="28" t="n">
        <f aca="false">0.640327*U33</f>
        <v>0.0582115454545455</v>
      </c>
      <c r="W33" s="28" t="n">
        <f aca="false">0.2*U33</f>
        <v>0.0181818181818182</v>
      </c>
      <c r="X33" s="28" t="n">
        <f aca="false">SQRT(U33)</f>
        <v>0.301511344577764</v>
      </c>
      <c r="Y33" s="28" t="n">
        <f aca="false">SQRT(A33)</f>
        <v>0.82915619758885</v>
      </c>
      <c r="Z33" s="28" t="n">
        <f aca="false">EXP((LN(A33))/3)</f>
        <v>0.882587083831516</v>
      </c>
      <c r="AA33" s="28" t="n">
        <f aca="false">(0.002*Z33)+(0.003*Y33)+(0.005*X33)</f>
        <v>0.0057601994833184</v>
      </c>
      <c r="AB33" s="2" t="n">
        <f aca="false">0.3*AA33</f>
        <v>0.00172805984499552</v>
      </c>
      <c r="AC33" s="28" t="n">
        <f aca="false">3/2*AA33</f>
        <v>0.0086402992249776</v>
      </c>
      <c r="AD33" s="28" t="n">
        <f aca="false">2/3*AA33</f>
        <v>0.00384013298887893</v>
      </c>
      <c r="AE33" s="28" t="n">
        <f aca="false">0.01*X33</f>
        <v>0.00301511344577764</v>
      </c>
      <c r="AF33" s="28" t="n">
        <f aca="false">0.02*X33</f>
        <v>0.00603022689155527</v>
      </c>
      <c r="AG33" s="28" t="n">
        <f aca="false">0.013*X33</f>
        <v>0.00391964747951093</v>
      </c>
      <c r="AH33" s="28" t="n">
        <f aca="false">AC33+AE33</f>
        <v>0.0116554126707552</v>
      </c>
      <c r="AI33" s="28" t="n">
        <f aca="false">AC33</f>
        <v>0.0086402992249776</v>
      </c>
      <c r="AJ33" s="28" t="n">
        <f aca="false">AC33+AF33</f>
        <v>0.0146705261165329</v>
      </c>
    </row>
    <row r="34" customFormat="false" ht="12.75" hidden="false" customHeight="false" outlineLevel="0" collapsed="false">
      <c r="A34" s="33" t="n">
        <v>0.75</v>
      </c>
      <c r="B34" s="25" t="s">
        <v>63</v>
      </c>
      <c r="C34" s="25" t="s">
        <v>40</v>
      </c>
      <c r="D34" s="24" t="n">
        <f aca="false">A34</f>
        <v>0.75</v>
      </c>
      <c r="E34" s="24" t="n">
        <f aca="false">D34-AH34</f>
        <v>0.742840165250319</v>
      </c>
      <c r="F34" s="24" t="n">
        <f aca="false">D34-V34</f>
        <v>0.6859673</v>
      </c>
      <c r="G34" s="24" t="n">
        <f aca="false">F34-AI34</f>
        <v>0.681969742910487</v>
      </c>
      <c r="H34" s="24" t="n">
        <f aca="false">D34-(2*V34)</f>
        <v>0.6219346</v>
      </c>
      <c r="I34" s="26" t="n">
        <f aca="false">H34-AJ34</f>
        <v>0.613826081952268</v>
      </c>
      <c r="J34" s="32"/>
      <c r="K34" s="25"/>
      <c r="L34" s="24"/>
      <c r="M34" s="24"/>
      <c r="N34" s="24"/>
      <c r="O34" s="24"/>
      <c r="P34" s="24"/>
      <c r="Q34" s="25"/>
      <c r="R34" s="25"/>
      <c r="S34" s="27"/>
      <c r="T34" s="31" t="n">
        <v>10</v>
      </c>
      <c r="U34" s="28" t="n">
        <f aca="false">1/T34</f>
        <v>0.1</v>
      </c>
      <c r="V34" s="28" t="n">
        <f aca="false">0.640327*U34</f>
        <v>0.0640327</v>
      </c>
      <c r="W34" s="28" t="n">
        <f aca="false">0.2*U34</f>
        <v>0.02</v>
      </c>
      <c r="X34" s="28" t="n">
        <f aca="false">SQRT(U34)</f>
        <v>0.316227766016838</v>
      </c>
      <c r="Y34" s="28" t="n">
        <f aca="false">SQRT(A34)</f>
        <v>0.866025403784439</v>
      </c>
      <c r="Z34" s="28" t="n">
        <f aca="false">EXP((LN(A34))/3)</f>
        <v>0.90856029641607</v>
      </c>
      <c r="AA34" s="28" t="n">
        <f aca="false">(0.002*Z34)+(0.003*Y34)+(0.005*X34)</f>
        <v>0.00599633563426965</v>
      </c>
      <c r="AC34" s="28" t="n">
        <f aca="false">3/2*AA34</f>
        <v>0.00899450345140447</v>
      </c>
      <c r="AD34" s="28" t="n">
        <f aca="false">2/3*AA34</f>
        <v>0.0039975570895131</v>
      </c>
      <c r="AE34" s="28" t="n">
        <f aca="false">0.01*X34</f>
        <v>0.00316227766016838</v>
      </c>
      <c r="AF34" s="28" t="n">
        <f aca="false">0.02*X34</f>
        <v>0.00632455532033676</v>
      </c>
      <c r="AG34" s="28" t="n">
        <f aca="false">0.013*X34</f>
        <v>0.00411096095821889</v>
      </c>
      <c r="AH34" s="28" t="n">
        <f aca="false">AD34+AE34</f>
        <v>0.00715983474968148</v>
      </c>
      <c r="AI34" s="28" t="n">
        <f aca="false">AD34</f>
        <v>0.0039975570895131</v>
      </c>
      <c r="AJ34" s="28" t="n">
        <f aca="false">AD34+AG34</f>
        <v>0.00810851804773199</v>
      </c>
    </row>
    <row r="35" customFormat="false" ht="12.75" hidden="false" customHeight="false" outlineLevel="0" collapsed="false">
      <c r="A35" s="33" t="n">
        <v>0.75</v>
      </c>
      <c r="B35" s="25" t="s">
        <v>63</v>
      </c>
      <c r="C35" s="25" t="s">
        <v>41</v>
      </c>
      <c r="D35" s="24" t="n">
        <f aca="false">D34-AB35</f>
        <v>0.748201099309719</v>
      </c>
      <c r="E35" s="24" t="n">
        <f aca="false">D35-AH35</f>
        <v>0.739042486015281</v>
      </c>
      <c r="F35" s="24" t="n">
        <f aca="false">F34-AB35</f>
        <v>0.684168399309719</v>
      </c>
      <c r="G35" s="24" t="n">
        <f aca="false">F35-AI35</f>
        <v>0.67817206367545</v>
      </c>
      <c r="H35" s="24" t="n">
        <f aca="false">H34-AB35</f>
        <v>0.620135699309719</v>
      </c>
      <c r="I35" s="26" t="n">
        <f aca="false">H35-AJ35</f>
        <v>0.607814808355113</v>
      </c>
      <c r="J35" s="32"/>
      <c r="K35" s="25" t="s">
        <v>41</v>
      </c>
      <c r="L35" s="24" t="n">
        <f aca="false">P35-(2*V35)</f>
        <v>0.6219346</v>
      </c>
      <c r="M35" s="24" t="n">
        <f aca="false">L35+W35+0.007</f>
        <v>0.6489346</v>
      </c>
      <c r="N35" s="24" t="n">
        <f aca="false">P35-V35</f>
        <v>0.6859673</v>
      </c>
      <c r="O35" s="24" t="n">
        <f aca="false">N35+AA35</f>
        <v>0.69196363563427</v>
      </c>
      <c r="P35" s="24" t="n">
        <f aca="false">A35</f>
        <v>0.75</v>
      </c>
      <c r="Q35" s="25"/>
      <c r="R35" s="25" t="s">
        <v>64</v>
      </c>
      <c r="S35" s="30"/>
      <c r="T35" s="31" t="n">
        <v>10</v>
      </c>
      <c r="U35" s="28" t="n">
        <f aca="false">1/T35</f>
        <v>0.1</v>
      </c>
      <c r="V35" s="28" t="n">
        <f aca="false">0.640327*U35</f>
        <v>0.0640327</v>
      </c>
      <c r="W35" s="28" t="n">
        <f aca="false">0.2*U35</f>
        <v>0.02</v>
      </c>
      <c r="X35" s="28" t="n">
        <f aca="false">SQRT(U35)</f>
        <v>0.316227766016838</v>
      </c>
      <c r="Y35" s="28" t="n">
        <f aca="false">SQRT(A35)</f>
        <v>0.866025403784439</v>
      </c>
      <c r="Z35" s="28" t="n">
        <f aca="false">EXP((LN(A35))/3)</f>
        <v>0.90856029641607</v>
      </c>
      <c r="AA35" s="28" t="n">
        <f aca="false">(0.002*Z35)+(0.003*Y35)+(0.005*X35)</f>
        <v>0.00599633563426965</v>
      </c>
      <c r="AB35" s="2" t="n">
        <f aca="false">0.3*AA35</f>
        <v>0.00179890069028089</v>
      </c>
      <c r="AC35" s="28" t="n">
        <f aca="false">3/2*AA35</f>
        <v>0.00899450345140447</v>
      </c>
      <c r="AD35" s="28" t="n">
        <f aca="false">2/3*AA35</f>
        <v>0.0039975570895131</v>
      </c>
      <c r="AE35" s="28" t="n">
        <f aca="false">0.01*X35</f>
        <v>0.00316227766016838</v>
      </c>
      <c r="AF35" s="28" t="n">
        <f aca="false">0.02*X35</f>
        <v>0.00632455532033676</v>
      </c>
      <c r="AG35" s="28" t="n">
        <f aca="false">0.013*X35</f>
        <v>0.00411096095821889</v>
      </c>
      <c r="AH35" s="28" t="n">
        <f aca="false">AA35+AE35</f>
        <v>0.00915861329443803</v>
      </c>
      <c r="AI35" s="28" t="n">
        <f aca="false">AA35</f>
        <v>0.00599633563426965</v>
      </c>
      <c r="AJ35" s="28" t="n">
        <f aca="false">AA35+AF35</f>
        <v>0.0123208909546064</v>
      </c>
    </row>
    <row r="36" customFormat="false" ht="12.75" hidden="false" customHeight="false" outlineLevel="0" collapsed="false">
      <c r="A36" s="33" t="n">
        <v>0.75</v>
      </c>
      <c r="B36" s="25" t="s">
        <v>63</v>
      </c>
      <c r="C36" s="25" t="s">
        <v>43</v>
      </c>
      <c r="D36" s="24" t="n">
        <f aca="false">D34-AB36</f>
        <v>0.748201099309719</v>
      </c>
      <c r="E36" s="24" t="n">
        <f aca="false">D36-AH36</f>
        <v>0.736044318198146</v>
      </c>
      <c r="F36" s="24" t="n">
        <f aca="false">F34-AB36</f>
        <v>0.684168399309719</v>
      </c>
      <c r="G36" s="24" t="n">
        <f aca="false">F36-AI36</f>
        <v>0.675173895858315</v>
      </c>
      <c r="H36" s="24" t="n">
        <f aca="false">H34-AB36</f>
        <v>0.620135699309719</v>
      </c>
      <c r="I36" s="24" t="n">
        <f aca="false">H36-AJ36</f>
        <v>0.604816640537978</v>
      </c>
      <c r="J36" s="32"/>
      <c r="K36" s="25" t="s">
        <v>44</v>
      </c>
      <c r="L36" s="24" t="n">
        <f aca="false">P36-(2*V36)</f>
        <v>0.6219346</v>
      </c>
      <c r="M36" s="24" t="n">
        <f aca="false">L36+W36+0.007</f>
        <v>0.6489346</v>
      </c>
      <c r="N36" s="24" t="n">
        <f aca="false">P36-V36</f>
        <v>0.6859673</v>
      </c>
      <c r="O36" s="24" t="n">
        <f aca="false">N36+AC36</f>
        <v>0.694961803451405</v>
      </c>
      <c r="P36" s="24" t="n">
        <f aca="false">A36</f>
        <v>0.75</v>
      </c>
      <c r="Q36" s="25"/>
      <c r="R36" s="25" t="s">
        <v>64</v>
      </c>
      <c r="S36" s="30"/>
      <c r="T36" s="31" t="n">
        <v>10</v>
      </c>
      <c r="U36" s="28" t="n">
        <f aca="false">1/T36</f>
        <v>0.1</v>
      </c>
      <c r="V36" s="28" t="n">
        <f aca="false">0.640327*U36</f>
        <v>0.0640327</v>
      </c>
      <c r="W36" s="28" t="n">
        <f aca="false">0.2*U36</f>
        <v>0.02</v>
      </c>
      <c r="X36" s="28" t="n">
        <f aca="false">SQRT(U36)</f>
        <v>0.316227766016838</v>
      </c>
      <c r="Y36" s="28" t="n">
        <f aca="false">SQRT(A36)</f>
        <v>0.866025403784439</v>
      </c>
      <c r="Z36" s="28" t="n">
        <f aca="false">EXP((LN(A36))/3)</f>
        <v>0.90856029641607</v>
      </c>
      <c r="AA36" s="28" t="n">
        <f aca="false">(0.002*Z36)+(0.003*Y36)+(0.005*X36)</f>
        <v>0.00599633563426965</v>
      </c>
      <c r="AB36" s="2" t="n">
        <f aca="false">0.3*AA36</f>
        <v>0.00179890069028089</v>
      </c>
      <c r="AC36" s="28" t="n">
        <f aca="false">3/2*AA36</f>
        <v>0.00899450345140447</v>
      </c>
      <c r="AD36" s="28" t="n">
        <f aca="false">2/3*AA36</f>
        <v>0.0039975570895131</v>
      </c>
      <c r="AE36" s="28" t="n">
        <f aca="false">0.01*X36</f>
        <v>0.00316227766016838</v>
      </c>
      <c r="AF36" s="28" t="n">
        <f aca="false">0.02*X36</f>
        <v>0.00632455532033676</v>
      </c>
      <c r="AG36" s="28" t="n">
        <f aca="false">0.013*X36</f>
        <v>0.00411096095821889</v>
      </c>
      <c r="AH36" s="28" t="n">
        <f aca="false">AC36+AE36</f>
        <v>0.0121567811115728</v>
      </c>
      <c r="AI36" s="28" t="n">
        <f aca="false">AC36</f>
        <v>0.00899450345140447</v>
      </c>
      <c r="AJ36" s="28" t="n">
        <f aca="false">AC36+AF36</f>
        <v>0.0153190587717412</v>
      </c>
    </row>
    <row r="37" customFormat="false" ht="12.75" hidden="false" customHeight="false" outlineLevel="0" collapsed="false">
      <c r="A37" s="33" t="n">
        <v>0.875</v>
      </c>
      <c r="B37" s="25" t="s">
        <v>65</v>
      </c>
      <c r="C37" s="25" t="s">
        <v>40</v>
      </c>
      <c r="D37" s="24" t="n">
        <f aca="false">A37</f>
        <v>0.875</v>
      </c>
      <c r="E37" s="24" t="n">
        <f aca="false">D37-AH37</f>
        <v>0.867409439406987</v>
      </c>
      <c r="F37" s="24" t="n">
        <f aca="false">D37-V37</f>
        <v>0.803852555555556</v>
      </c>
      <c r="G37" s="24" t="n">
        <f aca="false">F37-AI37</f>
        <v>0.799595328295876</v>
      </c>
      <c r="H37" s="24" t="n">
        <f aca="false">D37-(2*V37)</f>
        <v>0.732705111111111</v>
      </c>
      <c r="I37" s="26" t="n">
        <f aca="false">H37-AJ37</f>
        <v>0.724114550518098</v>
      </c>
      <c r="J37" s="32"/>
      <c r="K37" s="25"/>
      <c r="L37" s="24"/>
      <c r="M37" s="24"/>
      <c r="N37" s="24"/>
      <c r="O37" s="24"/>
      <c r="P37" s="24"/>
      <c r="Q37" s="25"/>
      <c r="R37" s="25"/>
      <c r="S37" s="27"/>
      <c r="T37" s="31" t="n">
        <v>9</v>
      </c>
      <c r="U37" s="28" t="n">
        <f aca="false">1/T37</f>
        <v>0.111111111111111</v>
      </c>
      <c r="V37" s="28" t="n">
        <f aca="false">0.640327*U37</f>
        <v>0.0711474444444444</v>
      </c>
      <c r="W37" s="28" t="n">
        <f aca="false">0.2*U37</f>
        <v>0.0222222222222222</v>
      </c>
      <c r="X37" s="28" t="n">
        <f aca="false">SQRT(U37)</f>
        <v>0.333333333333333</v>
      </c>
      <c r="Y37" s="28" t="n">
        <f aca="false">SQRT(A37)</f>
        <v>0.935414346693485</v>
      </c>
      <c r="Z37" s="28" t="n">
        <f aca="false">EXP((LN(A37))/3)</f>
        <v>0.956465591386195</v>
      </c>
      <c r="AA37" s="28" t="n">
        <f aca="false">(0.002*Z37)+(0.003*Y37)+(0.005*X37)</f>
        <v>0.00638584088951951</v>
      </c>
      <c r="AC37" s="28" t="n">
        <f aca="false">3/2*AA37</f>
        <v>0.00957876133427927</v>
      </c>
      <c r="AD37" s="28" t="n">
        <f aca="false">2/3*AA37</f>
        <v>0.00425722725967967</v>
      </c>
      <c r="AE37" s="28" t="n">
        <f aca="false">0.01*X37</f>
        <v>0.00333333333333333</v>
      </c>
      <c r="AF37" s="28" t="n">
        <f aca="false">0.02*X37</f>
        <v>0.00666666666666667</v>
      </c>
      <c r="AG37" s="28" t="n">
        <f aca="false">0.013*X37</f>
        <v>0.00433333333333333</v>
      </c>
      <c r="AH37" s="28" t="n">
        <f aca="false">AD37+AE37</f>
        <v>0.00759056059301301</v>
      </c>
      <c r="AI37" s="28" t="n">
        <f aca="false">AD37</f>
        <v>0.00425722725967967</v>
      </c>
      <c r="AJ37" s="28" t="n">
        <f aca="false">AD37+AG37</f>
        <v>0.00859056059301301</v>
      </c>
    </row>
    <row r="38" customFormat="false" ht="12.75" hidden="false" customHeight="false" outlineLevel="0" collapsed="false">
      <c r="A38" s="33" t="n">
        <v>0.875</v>
      </c>
      <c r="B38" s="25" t="s">
        <v>65</v>
      </c>
      <c r="C38" s="25" t="s">
        <v>41</v>
      </c>
      <c r="D38" s="24" t="n">
        <f aca="false">D37-AB38</f>
        <v>0.875</v>
      </c>
      <c r="E38" s="24" t="n">
        <f aca="false">D38-AH38</f>
        <v>0.865280825777147</v>
      </c>
      <c r="F38" s="24" t="n">
        <f aca="false">F37-AB38</f>
        <v>0.803852555555556</v>
      </c>
      <c r="G38" s="24" t="n">
        <f aca="false">F38-AI38</f>
        <v>0.797466714666036</v>
      </c>
      <c r="H38" s="24" t="n">
        <f aca="false">H37-AB38</f>
        <v>0.732705111111111</v>
      </c>
      <c r="I38" s="26" t="n">
        <f aca="false">H38-AJ38</f>
        <v>0.719652603554925</v>
      </c>
      <c r="J38" s="32"/>
      <c r="K38" s="25" t="s">
        <v>41</v>
      </c>
      <c r="L38" s="24" t="n">
        <f aca="false">P38-(2*V38)</f>
        <v>0.732705111111111</v>
      </c>
      <c r="M38" s="24" t="n">
        <f aca="false">L38+W38+0.007</f>
        <v>0.761927333333333</v>
      </c>
      <c r="N38" s="24" t="n">
        <f aca="false">P38-V38</f>
        <v>0.803852555555556</v>
      </c>
      <c r="O38" s="24" t="n">
        <f aca="false">N38+AA38</f>
        <v>0.810238396445075</v>
      </c>
      <c r="P38" s="24" t="n">
        <f aca="false">A38</f>
        <v>0.875</v>
      </c>
      <c r="Q38" s="25"/>
      <c r="R38" s="25" t="s">
        <v>66</v>
      </c>
      <c r="S38" s="30"/>
      <c r="T38" s="31" t="n">
        <v>9</v>
      </c>
      <c r="U38" s="28" t="n">
        <f aca="false">1/T38</f>
        <v>0.111111111111111</v>
      </c>
      <c r="V38" s="28" t="n">
        <f aca="false">0.640327*U38</f>
        <v>0.0711474444444444</v>
      </c>
      <c r="W38" s="28" t="n">
        <f aca="false">0.2*U38</f>
        <v>0.0222222222222222</v>
      </c>
      <c r="X38" s="28" t="n">
        <f aca="false">SQRT(U38)</f>
        <v>0.333333333333333</v>
      </c>
      <c r="Y38" s="28" t="n">
        <f aca="false">SQRT(A38)</f>
        <v>0.935414346693485</v>
      </c>
      <c r="Z38" s="28" t="n">
        <f aca="false">EXP((LN(A38))/3)</f>
        <v>0.956465591386195</v>
      </c>
      <c r="AA38" s="28" t="n">
        <f aca="false">(0.002*Z38)+(0.003*Y38)+(0.005*X38)</f>
        <v>0.00638584088951951</v>
      </c>
      <c r="AB38" s="2" t="n">
        <v>0</v>
      </c>
      <c r="AC38" s="28" t="n">
        <f aca="false">3/2*AA38</f>
        <v>0.00957876133427927</v>
      </c>
      <c r="AD38" s="28" t="n">
        <f aca="false">2/3*AA38</f>
        <v>0.00425722725967967</v>
      </c>
      <c r="AE38" s="28" t="n">
        <f aca="false">0.01*X38</f>
        <v>0.00333333333333333</v>
      </c>
      <c r="AF38" s="28" t="n">
        <f aca="false">0.02*X38</f>
        <v>0.00666666666666667</v>
      </c>
      <c r="AG38" s="28" t="n">
        <f aca="false">0.013*X38</f>
        <v>0.00433333333333333</v>
      </c>
      <c r="AH38" s="28" t="n">
        <f aca="false">AA38+AE38</f>
        <v>0.00971917422285284</v>
      </c>
      <c r="AI38" s="28" t="n">
        <f aca="false">AA38</f>
        <v>0.00638584088951951</v>
      </c>
      <c r="AJ38" s="28" t="n">
        <f aca="false">AA38+AF38</f>
        <v>0.0130525075561862</v>
      </c>
    </row>
    <row r="39" customFormat="false" ht="12.75" hidden="false" customHeight="false" outlineLevel="0" collapsed="false">
      <c r="A39" s="33" t="n">
        <v>0.875</v>
      </c>
      <c r="B39" s="25" t="s">
        <v>65</v>
      </c>
      <c r="C39" s="25" t="s">
        <v>43</v>
      </c>
      <c r="D39" s="24" t="n">
        <f aca="false">D37-AB39</f>
        <v>0.875</v>
      </c>
      <c r="E39" s="24" t="n">
        <f aca="false">D39-AH39</f>
        <v>0.862087905332387</v>
      </c>
      <c r="F39" s="24" t="n">
        <f aca="false">F37-AB39</f>
        <v>0.803852555555556</v>
      </c>
      <c r="G39" s="24" t="n">
        <f aca="false">F39-AI39</f>
        <v>0.794273794221276</v>
      </c>
      <c r="H39" s="24" t="n">
        <f aca="false">H37-AB39</f>
        <v>0.732705111111111</v>
      </c>
      <c r="I39" s="24" t="n">
        <f aca="false">H39-AJ39</f>
        <v>0.716459683110165</v>
      </c>
      <c r="J39" s="32"/>
      <c r="K39" s="25" t="s">
        <v>44</v>
      </c>
      <c r="L39" s="24" t="n">
        <f aca="false">P39-(2*V39)</f>
        <v>0.732705111111111</v>
      </c>
      <c r="M39" s="24" t="n">
        <f aca="false">L39+W39+0.007</f>
        <v>0.761927333333333</v>
      </c>
      <c r="N39" s="24" t="n">
        <f aca="false">P39-V39</f>
        <v>0.803852555555556</v>
      </c>
      <c r="O39" s="24" t="n">
        <f aca="false">N39+AC39</f>
        <v>0.813431316889835</v>
      </c>
      <c r="P39" s="24" t="n">
        <f aca="false">A39</f>
        <v>0.875</v>
      </c>
      <c r="Q39" s="25"/>
      <c r="R39" s="25" t="s">
        <v>66</v>
      </c>
      <c r="S39" s="30"/>
      <c r="T39" s="31" t="n">
        <v>9</v>
      </c>
      <c r="U39" s="28" t="n">
        <f aca="false">1/T39</f>
        <v>0.111111111111111</v>
      </c>
      <c r="V39" s="28" t="n">
        <f aca="false">0.640327*U39</f>
        <v>0.0711474444444444</v>
      </c>
      <c r="W39" s="28" t="n">
        <f aca="false">0.2*U39</f>
        <v>0.0222222222222222</v>
      </c>
      <c r="X39" s="28" t="n">
        <f aca="false">SQRT(U39)</f>
        <v>0.333333333333333</v>
      </c>
      <c r="Y39" s="28" t="n">
        <f aca="false">SQRT(A39)</f>
        <v>0.935414346693485</v>
      </c>
      <c r="Z39" s="28" t="n">
        <f aca="false">EXP((LN(A39))/3)</f>
        <v>0.956465591386195</v>
      </c>
      <c r="AA39" s="28" t="n">
        <f aca="false">(0.002*Z39)+(0.003*Y39)+(0.005*X39)</f>
        <v>0.00638584088951951</v>
      </c>
      <c r="AB39" s="2" t="n">
        <v>0</v>
      </c>
      <c r="AC39" s="28" t="n">
        <f aca="false">3/2*AA39</f>
        <v>0.00957876133427927</v>
      </c>
      <c r="AD39" s="28" t="n">
        <f aca="false">2/3*AA39</f>
        <v>0.00425722725967967</v>
      </c>
      <c r="AE39" s="28" t="n">
        <f aca="false">0.01*X39</f>
        <v>0.00333333333333333</v>
      </c>
      <c r="AF39" s="28" t="n">
        <f aca="false">0.02*X39</f>
        <v>0.00666666666666667</v>
      </c>
      <c r="AG39" s="28" t="n">
        <f aca="false">0.013*X39</f>
        <v>0.00433333333333333</v>
      </c>
      <c r="AH39" s="28" t="n">
        <f aca="false">AC39+AE39</f>
        <v>0.0129120946676126</v>
      </c>
      <c r="AI39" s="28" t="n">
        <f aca="false">AC39</f>
        <v>0.00957876133427927</v>
      </c>
      <c r="AJ39" s="28" t="n">
        <f aca="false">AC39+AF39</f>
        <v>0.0162454280009459</v>
      </c>
    </row>
    <row r="40" customFormat="false" ht="12.75" hidden="false" customHeight="false" outlineLevel="0" collapsed="false">
      <c r="A40" s="33" t="n">
        <v>1</v>
      </c>
      <c r="B40" s="25" t="s">
        <v>67</v>
      </c>
      <c r="C40" s="25" t="s">
        <v>40</v>
      </c>
      <c r="D40" s="24" t="n">
        <f aca="false">A40</f>
        <v>1</v>
      </c>
      <c r="E40" s="24" t="n">
        <f aca="false">D40-AH40</f>
        <v>0.991952621458756</v>
      </c>
      <c r="F40" s="24" t="n">
        <f aca="false">D40-V40</f>
        <v>0.919959125</v>
      </c>
      <c r="G40" s="24" t="n">
        <f aca="false">F40-AI40</f>
        <v>0.915447280364689</v>
      </c>
      <c r="H40" s="24" t="n">
        <f aca="false">D40-(2*V40)</f>
        <v>0.83991825</v>
      </c>
      <c r="I40" s="26" t="n">
        <f aca="false">H40-AJ40</f>
        <v>0.830810211286977</v>
      </c>
      <c r="J40" s="32"/>
      <c r="K40" s="25"/>
      <c r="L40" s="24"/>
      <c r="M40" s="24"/>
      <c r="N40" s="24"/>
      <c r="O40" s="24"/>
      <c r="P40" s="24"/>
      <c r="Q40" s="25"/>
      <c r="R40" s="25"/>
      <c r="S40" s="27"/>
      <c r="T40" s="31" t="n">
        <v>8</v>
      </c>
      <c r="U40" s="28" t="n">
        <f aca="false">1/T40</f>
        <v>0.125</v>
      </c>
      <c r="V40" s="28" t="n">
        <f aca="false">0.640327*U40</f>
        <v>0.080040875</v>
      </c>
      <c r="W40" s="28" t="n">
        <f aca="false">0.2*U40</f>
        <v>0.025</v>
      </c>
      <c r="X40" s="28" t="n">
        <f aca="false">SQRT(U40)</f>
        <v>0.353553390593274</v>
      </c>
      <c r="Y40" s="28" t="n">
        <f aca="false">SQRT(A40)</f>
        <v>1</v>
      </c>
      <c r="Z40" s="28" t="n">
        <f aca="false">EXP((LN(A40))/3)</f>
        <v>1</v>
      </c>
      <c r="AA40" s="28" t="n">
        <f aca="false">(0.002*Z40)+(0.003*Y40)+(0.005*X40)</f>
        <v>0.00676776695296637</v>
      </c>
      <c r="AC40" s="28" t="n">
        <f aca="false">3/2*AA40</f>
        <v>0.0101516504294496</v>
      </c>
      <c r="AD40" s="28" t="n">
        <f aca="false">2/3*AA40</f>
        <v>0.00451184463531091</v>
      </c>
      <c r="AE40" s="28" t="n">
        <f aca="false">0.01*X40</f>
        <v>0.00353553390593274</v>
      </c>
      <c r="AF40" s="28" t="n">
        <f aca="false">0.02*X40</f>
        <v>0.00707106781186548</v>
      </c>
      <c r="AG40" s="28" t="n">
        <f aca="false">0.013*X40</f>
        <v>0.00459619407771256</v>
      </c>
      <c r="AH40" s="28" t="n">
        <f aca="false">AD40+AE40</f>
        <v>0.00804737854124365</v>
      </c>
      <c r="AI40" s="28" t="n">
        <f aca="false">AD40</f>
        <v>0.00451184463531091</v>
      </c>
      <c r="AJ40" s="28" t="n">
        <f aca="false">AD40+AG40</f>
        <v>0.00910803871302347</v>
      </c>
    </row>
    <row r="41" customFormat="false" ht="12.75" hidden="false" customHeight="false" outlineLevel="0" collapsed="false">
      <c r="A41" s="33" t="n">
        <v>1</v>
      </c>
      <c r="B41" s="25" t="s">
        <v>67</v>
      </c>
      <c r="C41" s="25" t="s">
        <v>41</v>
      </c>
      <c r="D41" s="24" t="n">
        <f aca="false">D40-AB41</f>
        <v>1</v>
      </c>
      <c r="E41" s="24" t="n">
        <f aca="false">D41-AH41</f>
        <v>0.989696699141101</v>
      </c>
      <c r="F41" s="24" t="n">
        <f aca="false">F40-AB41</f>
        <v>0.919959125</v>
      </c>
      <c r="G41" s="24" t="n">
        <f aca="false">F41-AI41</f>
        <v>0.913191358047034</v>
      </c>
      <c r="H41" s="24" t="n">
        <f aca="false">H40-AB41</f>
        <v>0.83991825</v>
      </c>
      <c r="I41" s="26" t="n">
        <f aca="false">H41-AJ41</f>
        <v>0.826079415235168</v>
      </c>
      <c r="J41" s="32"/>
      <c r="K41" s="25" t="s">
        <v>41</v>
      </c>
      <c r="L41" s="24" t="n">
        <f aca="false">P41-(2*V41)</f>
        <v>0.83991825</v>
      </c>
      <c r="M41" s="24" t="n">
        <f aca="false">L41+W41+0.007</f>
        <v>0.87191825</v>
      </c>
      <c r="N41" s="24" t="n">
        <f aca="false">P41-V41</f>
        <v>0.919959125</v>
      </c>
      <c r="O41" s="24" t="n">
        <f aca="false">N41+AA41</f>
        <v>0.926726891952966</v>
      </c>
      <c r="P41" s="24" t="n">
        <f aca="false">A41</f>
        <v>1</v>
      </c>
      <c r="Q41" s="25"/>
      <c r="R41" s="25" t="s">
        <v>68</v>
      </c>
      <c r="S41" s="30"/>
      <c r="T41" s="31" t="n">
        <v>8</v>
      </c>
      <c r="U41" s="28" t="n">
        <f aca="false">1/T41</f>
        <v>0.125</v>
      </c>
      <c r="V41" s="28" t="n">
        <f aca="false">0.640327*U41</f>
        <v>0.080040875</v>
      </c>
      <c r="W41" s="28" t="n">
        <f aca="false">0.2*U41</f>
        <v>0.025</v>
      </c>
      <c r="X41" s="28" t="n">
        <f aca="false">SQRT(U41)</f>
        <v>0.353553390593274</v>
      </c>
      <c r="Y41" s="28" t="n">
        <f aca="false">SQRT(A41)</f>
        <v>1</v>
      </c>
      <c r="Z41" s="28" t="n">
        <f aca="false">EXP((LN(A41))/3)</f>
        <v>1</v>
      </c>
      <c r="AA41" s="28" t="n">
        <f aca="false">(0.002*Z41)+(0.003*Y41)+(0.005*X41)</f>
        <v>0.00676776695296637</v>
      </c>
      <c r="AB41" s="2" t="n">
        <v>0</v>
      </c>
      <c r="AC41" s="28" t="n">
        <f aca="false">3/2*AA41</f>
        <v>0.0101516504294496</v>
      </c>
      <c r="AD41" s="28" t="n">
        <f aca="false">2/3*AA41</f>
        <v>0.00451184463531091</v>
      </c>
      <c r="AE41" s="28" t="n">
        <f aca="false">0.01*X41</f>
        <v>0.00353553390593274</v>
      </c>
      <c r="AF41" s="28" t="n">
        <f aca="false">0.02*X41</f>
        <v>0.00707106781186548</v>
      </c>
      <c r="AG41" s="28" t="n">
        <f aca="false">0.013*X41</f>
        <v>0.00459619407771256</v>
      </c>
      <c r="AH41" s="28" t="n">
        <f aca="false">AA41+AE41</f>
        <v>0.0103033008588991</v>
      </c>
      <c r="AI41" s="28" t="n">
        <f aca="false">AA41</f>
        <v>0.00676776695296637</v>
      </c>
      <c r="AJ41" s="28" t="n">
        <f aca="false">AA41+AF41</f>
        <v>0.0138388347648318</v>
      </c>
    </row>
    <row r="42" customFormat="false" ht="12.75" hidden="false" customHeight="false" outlineLevel="0" collapsed="false">
      <c r="A42" s="33" t="n">
        <v>1</v>
      </c>
      <c r="B42" s="25" t="s">
        <v>67</v>
      </c>
      <c r="C42" s="25" t="s">
        <v>43</v>
      </c>
      <c r="D42" s="24" t="n">
        <f aca="false">D40-AB42</f>
        <v>1</v>
      </c>
      <c r="E42" s="24" t="n">
        <f aca="false">D42-AH42</f>
        <v>0.986312815664618</v>
      </c>
      <c r="F42" s="24" t="n">
        <f aca="false">F40-AB42</f>
        <v>0.919959125</v>
      </c>
      <c r="G42" s="24" t="n">
        <f aca="false">F42-AI42</f>
        <v>0.90980747457055</v>
      </c>
      <c r="H42" s="24" t="n">
        <f aca="false">H40-AB42</f>
        <v>0.83991825</v>
      </c>
      <c r="I42" s="24" t="n">
        <f aca="false">H42-AJ42</f>
        <v>0.822695531758685</v>
      </c>
      <c r="J42" s="32"/>
      <c r="K42" s="25" t="s">
        <v>44</v>
      </c>
      <c r="L42" s="24" t="n">
        <f aca="false">P42-(2*V42)</f>
        <v>0.83991825</v>
      </c>
      <c r="M42" s="24" t="n">
        <f aca="false">L42+W42+0.007</f>
        <v>0.87191825</v>
      </c>
      <c r="N42" s="24" t="n">
        <f aca="false">P42-V42</f>
        <v>0.919959125</v>
      </c>
      <c r="O42" s="24" t="n">
        <f aca="false">N42+AC42</f>
        <v>0.93011077542945</v>
      </c>
      <c r="P42" s="24" t="n">
        <f aca="false">A42</f>
        <v>1</v>
      </c>
      <c r="Q42" s="25"/>
      <c r="R42" s="25" t="s">
        <v>68</v>
      </c>
      <c r="S42" s="30"/>
      <c r="T42" s="31" t="n">
        <v>8</v>
      </c>
      <c r="U42" s="28" t="n">
        <f aca="false">1/T42</f>
        <v>0.125</v>
      </c>
      <c r="V42" s="28" t="n">
        <f aca="false">0.640327*U42</f>
        <v>0.080040875</v>
      </c>
      <c r="W42" s="28" t="n">
        <f aca="false">0.2*U42</f>
        <v>0.025</v>
      </c>
      <c r="X42" s="28" t="n">
        <f aca="false">SQRT(U42)</f>
        <v>0.353553390593274</v>
      </c>
      <c r="Y42" s="28" t="n">
        <f aca="false">SQRT(A42)</f>
        <v>1</v>
      </c>
      <c r="Z42" s="28" t="n">
        <f aca="false">EXP((LN(A42))/3)</f>
        <v>1</v>
      </c>
      <c r="AA42" s="28" t="n">
        <f aca="false">(0.002*Z42)+(0.003*Y42)+(0.005*X42)</f>
        <v>0.00676776695296637</v>
      </c>
      <c r="AB42" s="2" t="n">
        <v>0</v>
      </c>
      <c r="AC42" s="28" t="n">
        <f aca="false">3/2*AA42</f>
        <v>0.0101516504294496</v>
      </c>
      <c r="AD42" s="28" t="n">
        <f aca="false">2/3*AA42</f>
        <v>0.00451184463531091</v>
      </c>
      <c r="AE42" s="28" t="n">
        <f aca="false">0.01*X42</f>
        <v>0.00353553390593274</v>
      </c>
      <c r="AF42" s="28" t="n">
        <f aca="false">0.02*X42</f>
        <v>0.00707106781186548</v>
      </c>
      <c r="AG42" s="28" t="n">
        <f aca="false">0.013*X42</f>
        <v>0.00459619407771256</v>
      </c>
      <c r="AH42" s="28" t="n">
        <f aca="false">AC42+AE42</f>
        <v>0.0136871843353823</v>
      </c>
      <c r="AI42" s="28" t="n">
        <f aca="false">AC42</f>
        <v>0.0101516504294496</v>
      </c>
      <c r="AJ42" s="28" t="n">
        <f aca="false">AC42+AF42</f>
        <v>0.017222718241315</v>
      </c>
    </row>
    <row r="43" customFormat="false" ht="12.75" hidden="false" customHeight="false" outlineLevel="0" collapsed="false">
      <c r="A43" s="33" t="n">
        <v>1.125</v>
      </c>
      <c r="B43" s="25" t="s">
        <v>69</v>
      </c>
      <c r="C43" s="25" t="s">
        <v>40</v>
      </c>
      <c r="D43" s="24" t="n">
        <f aca="false">A43</f>
        <v>1.125</v>
      </c>
      <c r="E43" s="24" t="n">
        <f aca="false">D43-AH43</f>
        <v>1.11645243080095</v>
      </c>
      <c r="F43" s="24" t="n">
        <f aca="false">D43-V43</f>
        <v>1.03352471428571</v>
      </c>
      <c r="G43" s="24" t="n">
        <f aca="false">F43-AI43</f>
        <v>1.02875678981676</v>
      </c>
      <c r="H43" s="24" t="n">
        <f aca="false">D43-(2*V43)</f>
        <v>0.942049428571429</v>
      </c>
      <c r="I43" s="26" t="n">
        <f aca="false">H43-AJ43</f>
        <v>0.93236796595335</v>
      </c>
      <c r="J43" s="32"/>
      <c r="K43" s="25"/>
      <c r="L43" s="24"/>
      <c r="M43" s="24"/>
      <c r="N43" s="24"/>
      <c r="O43" s="24"/>
      <c r="P43" s="24"/>
      <c r="Q43" s="25"/>
      <c r="R43" s="25"/>
      <c r="S43" s="27"/>
      <c r="T43" s="31" t="n">
        <v>7</v>
      </c>
      <c r="U43" s="28" t="n">
        <f aca="false">1/T43</f>
        <v>0.142857142857143</v>
      </c>
      <c r="V43" s="28" t="n">
        <f aca="false">0.640327*U43</f>
        <v>0.0914752857142857</v>
      </c>
      <c r="W43" s="28" t="n">
        <f aca="false">0.2*U43</f>
        <v>0.0285714285714286</v>
      </c>
      <c r="X43" s="28" t="n">
        <f aca="false">SQRT(U43)</f>
        <v>0.377964473009227</v>
      </c>
      <c r="Y43" s="28" t="n">
        <f aca="false">SQRT(A43)</f>
        <v>1.06066017177982</v>
      </c>
      <c r="Z43" s="28" t="n">
        <f aca="false">EXP((LN(A43))/3)</f>
        <v>1.04004191152595</v>
      </c>
      <c r="AA43" s="28" t="n">
        <f aca="false">(0.002*Z43)+(0.003*Y43)+(0.005*X43)</f>
        <v>0.0071518867034375</v>
      </c>
      <c r="AC43" s="28" t="n">
        <f aca="false">3/2*AA43</f>
        <v>0.0107278300551563</v>
      </c>
      <c r="AD43" s="28" t="n">
        <f aca="false">2/3*AA43</f>
        <v>0.00476792446895834</v>
      </c>
      <c r="AE43" s="28" t="n">
        <f aca="false">0.01*X43</f>
        <v>0.00377964473009227</v>
      </c>
      <c r="AF43" s="28" t="n">
        <f aca="false">0.02*X43</f>
        <v>0.00755928946018454</v>
      </c>
      <c r="AG43" s="28" t="n">
        <f aca="false">0.013*X43</f>
        <v>0.00491353814911995</v>
      </c>
      <c r="AH43" s="28" t="n">
        <f aca="false">AD43+AE43</f>
        <v>0.00854756919905061</v>
      </c>
      <c r="AI43" s="28" t="n">
        <f aca="false">AD43</f>
        <v>0.00476792446895834</v>
      </c>
      <c r="AJ43" s="28" t="n">
        <f aca="false">AD43+AG43</f>
        <v>0.00968146261807829</v>
      </c>
    </row>
    <row r="44" customFormat="false" ht="12.75" hidden="false" customHeight="false" outlineLevel="0" collapsed="false">
      <c r="A44" s="33" t="n">
        <v>1.125</v>
      </c>
      <c r="B44" s="25" t="s">
        <v>69</v>
      </c>
      <c r="C44" s="25" t="s">
        <v>41</v>
      </c>
      <c r="D44" s="24" t="n">
        <f aca="false">D43-AB44</f>
        <v>1.125</v>
      </c>
      <c r="E44" s="24" t="n">
        <f aca="false">D44-AH44</f>
        <v>1.11406846856647</v>
      </c>
      <c r="F44" s="24" t="n">
        <f aca="false">F43-AB44</f>
        <v>1.03352471428571</v>
      </c>
      <c r="G44" s="24" t="n">
        <f aca="false">F44-AI44</f>
        <v>1.02637282758228</v>
      </c>
      <c r="H44" s="24" t="n">
        <f aca="false">H43-AB44</f>
        <v>0.942049428571429</v>
      </c>
      <c r="I44" s="26" t="n">
        <f aca="false">H44-AJ44</f>
        <v>0.927338252407807</v>
      </c>
      <c r="J44" s="32"/>
      <c r="K44" s="25" t="s">
        <v>41</v>
      </c>
      <c r="L44" s="24" t="n">
        <f aca="false">P44-(2*V44)</f>
        <v>0.942049428571429</v>
      </c>
      <c r="M44" s="24" t="n">
        <f aca="false">L44+W44+0.007</f>
        <v>0.977620857142857</v>
      </c>
      <c r="N44" s="24" t="n">
        <f aca="false">P44-V44</f>
        <v>1.03352471428571</v>
      </c>
      <c r="O44" s="24" t="n">
        <f aca="false">N44+AA44</f>
        <v>1.04067660098915</v>
      </c>
      <c r="P44" s="24" t="n">
        <f aca="false">A44</f>
        <v>1.125</v>
      </c>
      <c r="Q44" s="25"/>
      <c r="R44" s="25" t="s">
        <v>70</v>
      </c>
      <c r="S44" s="30"/>
      <c r="T44" s="31" t="n">
        <v>7</v>
      </c>
      <c r="U44" s="28" t="n">
        <f aca="false">1/T44</f>
        <v>0.142857142857143</v>
      </c>
      <c r="V44" s="28" t="n">
        <f aca="false">0.640327*U44</f>
        <v>0.0914752857142857</v>
      </c>
      <c r="W44" s="28" t="n">
        <f aca="false">0.2*U44</f>
        <v>0.0285714285714286</v>
      </c>
      <c r="X44" s="28" t="n">
        <f aca="false">SQRT(U44)</f>
        <v>0.377964473009227</v>
      </c>
      <c r="Y44" s="28" t="n">
        <f aca="false">SQRT(A44)</f>
        <v>1.06066017177982</v>
      </c>
      <c r="Z44" s="28" t="n">
        <f aca="false">EXP((LN(A44))/3)</f>
        <v>1.04004191152595</v>
      </c>
      <c r="AA44" s="28" t="n">
        <f aca="false">(0.002*Z44)+(0.003*Y44)+(0.005*X44)</f>
        <v>0.0071518867034375</v>
      </c>
      <c r="AB44" s="2" t="n">
        <v>0</v>
      </c>
      <c r="AC44" s="28" t="n">
        <f aca="false">3/2*AA44</f>
        <v>0.0107278300551563</v>
      </c>
      <c r="AD44" s="28" t="n">
        <f aca="false">2/3*AA44</f>
        <v>0.00476792446895834</v>
      </c>
      <c r="AE44" s="28" t="n">
        <f aca="false">0.01*X44</f>
        <v>0.00377964473009227</v>
      </c>
      <c r="AF44" s="28" t="n">
        <f aca="false">0.02*X44</f>
        <v>0.00755928946018454</v>
      </c>
      <c r="AG44" s="28" t="n">
        <f aca="false">0.013*X44</f>
        <v>0.00491353814911995</v>
      </c>
      <c r="AH44" s="28" t="n">
        <f aca="false">AA44+AE44</f>
        <v>0.0109315314335298</v>
      </c>
      <c r="AI44" s="28" t="n">
        <f aca="false">AA44</f>
        <v>0.0071518867034375</v>
      </c>
      <c r="AJ44" s="28" t="n">
        <f aca="false">AA44+AF44</f>
        <v>0.014711176163622</v>
      </c>
    </row>
    <row r="45" customFormat="false" ht="12.75" hidden="false" customHeight="false" outlineLevel="0" collapsed="false">
      <c r="A45" s="33" t="n">
        <v>1.125</v>
      </c>
      <c r="B45" s="25" t="s">
        <v>69</v>
      </c>
      <c r="C45" s="25" t="s">
        <v>43</v>
      </c>
      <c r="D45" s="24" t="n">
        <f aca="false">D43-AB45</f>
        <v>1.125</v>
      </c>
      <c r="E45" s="24" t="n">
        <f aca="false">D45-AH45</f>
        <v>1.11049252521475</v>
      </c>
      <c r="F45" s="24" t="n">
        <f aca="false">F43-AB45</f>
        <v>1.03352471428571</v>
      </c>
      <c r="G45" s="24" t="n">
        <f aca="false">F45-AI45</f>
        <v>1.02279688423056</v>
      </c>
      <c r="H45" s="24" t="n">
        <f aca="false">H43-AB45</f>
        <v>0.942049428571429</v>
      </c>
      <c r="I45" s="24" t="n">
        <f aca="false">H45-AJ45</f>
        <v>0.923762309056088</v>
      </c>
      <c r="J45" s="32"/>
      <c r="K45" s="25" t="s">
        <v>44</v>
      </c>
      <c r="L45" s="24" t="n">
        <f aca="false">P45-(2*V45)</f>
        <v>0.942049428571429</v>
      </c>
      <c r="M45" s="24" t="n">
        <f aca="false">L45+W45+0.007</f>
        <v>0.977620857142857</v>
      </c>
      <c r="N45" s="24" t="n">
        <f aca="false">P45-V45</f>
        <v>1.03352471428571</v>
      </c>
      <c r="O45" s="24" t="n">
        <f aca="false">N45+AC45</f>
        <v>1.04425254434087</v>
      </c>
      <c r="P45" s="24" t="n">
        <f aca="false">A45</f>
        <v>1.125</v>
      </c>
      <c r="Q45" s="25"/>
      <c r="R45" s="25" t="s">
        <v>70</v>
      </c>
      <c r="S45" s="30"/>
      <c r="T45" s="31" t="n">
        <v>7</v>
      </c>
      <c r="U45" s="28" t="n">
        <f aca="false">1/T45</f>
        <v>0.142857142857143</v>
      </c>
      <c r="V45" s="28" t="n">
        <f aca="false">0.640327*U45</f>
        <v>0.0914752857142857</v>
      </c>
      <c r="W45" s="28" t="n">
        <f aca="false">0.2*U45</f>
        <v>0.0285714285714286</v>
      </c>
      <c r="X45" s="28" t="n">
        <f aca="false">SQRT(U45)</f>
        <v>0.377964473009227</v>
      </c>
      <c r="Y45" s="28" t="n">
        <f aca="false">SQRT(A45)</f>
        <v>1.06066017177982</v>
      </c>
      <c r="Z45" s="28" t="n">
        <f aca="false">EXP((LN(A45))/3)</f>
        <v>1.04004191152595</v>
      </c>
      <c r="AA45" s="28" t="n">
        <f aca="false">(0.002*Z45)+(0.003*Y45)+(0.005*X45)</f>
        <v>0.0071518867034375</v>
      </c>
      <c r="AB45" s="2" t="n">
        <v>0</v>
      </c>
      <c r="AC45" s="28" t="n">
        <f aca="false">3/2*AA45</f>
        <v>0.0107278300551563</v>
      </c>
      <c r="AD45" s="28" t="n">
        <f aca="false">2/3*AA45</f>
        <v>0.00476792446895834</v>
      </c>
      <c r="AE45" s="28" t="n">
        <f aca="false">0.01*X45</f>
        <v>0.00377964473009227</v>
      </c>
      <c r="AF45" s="28" t="n">
        <f aca="false">0.02*X45</f>
        <v>0.00755928946018454</v>
      </c>
      <c r="AG45" s="28" t="n">
        <f aca="false">0.013*X45</f>
        <v>0.00491353814911995</v>
      </c>
      <c r="AH45" s="28" t="n">
        <f aca="false">AC45+AE45</f>
        <v>0.0145074747852485</v>
      </c>
      <c r="AI45" s="28" t="n">
        <f aca="false">AC45</f>
        <v>0.0107278300551563</v>
      </c>
      <c r="AJ45" s="28" t="n">
        <f aca="false">AC45+AF45</f>
        <v>0.0182871195153408</v>
      </c>
    </row>
    <row r="46" customFormat="false" ht="12.75" hidden="false" customHeight="false" outlineLevel="0" collapsed="false">
      <c r="A46" s="33" t="n">
        <v>1.25</v>
      </c>
      <c r="B46" s="34" t="s">
        <v>71</v>
      </c>
      <c r="C46" s="25" t="s">
        <v>40</v>
      </c>
      <c r="D46" s="24" t="n">
        <f aca="false">A46</f>
        <v>1.25</v>
      </c>
      <c r="E46" s="24" t="n">
        <f aca="false">D46-AH46</f>
        <v>1.24128811592236</v>
      </c>
      <c r="F46" s="24" t="n">
        <f aca="false">D46-V46</f>
        <v>1.15852471428571</v>
      </c>
      <c r="G46" s="24" t="n">
        <f aca="false">F46-AI46</f>
        <v>1.15359247493816</v>
      </c>
      <c r="H46" s="24" t="n">
        <f aca="false">D46-(2*V46)</f>
        <v>1.06704942857143</v>
      </c>
      <c r="I46" s="26" t="n">
        <f aca="false">H46-AJ46</f>
        <v>1.05720365107476</v>
      </c>
      <c r="J46" s="32"/>
      <c r="K46" s="25"/>
      <c r="L46" s="24"/>
      <c r="M46" s="24"/>
      <c r="N46" s="24"/>
      <c r="O46" s="24"/>
      <c r="P46" s="24"/>
      <c r="Q46" s="25"/>
      <c r="R46" s="25"/>
      <c r="S46" s="27"/>
      <c r="T46" s="31" t="n">
        <v>7</v>
      </c>
      <c r="U46" s="28" t="n">
        <f aca="false">1/T46</f>
        <v>0.142857142857143</v>
      </c>
      <c r="V46" s="28" t="n">
        <f aca="false">0.640327*U46</f>
        <v>0.0914752857142857</v>
      </c>
      <c r="W46" s="28" t="n">
        <f aca="false">0.2*U46</f>
        <v>0.0285714285714286</v>
      </c>
      <c r="X46" s="28" t="n">
        <f aca="false">SQRT(U46)</f>
        <v>0.377964473009227</v>
      </c>
      <c r="Y46" s="28" t="n">
        <f aca="false">SQRT(A46)</f>
        <v>1.1180339887499</v>
      </c>
      <c r="Z46" s="28" t="n">
        <f aca="false">EXP((LN(A46))/3)</f>
        <v>1.07721734501594</v>
      </c>
      <c r="AA46" s="28" t="n">
        <f aca="false">(0.002*Z46)+(0.003*Y46)+(0.005*X46)</f>
        <v>0.0073983590213277</v>
      </c>
      <c r="AC46" s="28" t="n">
        <f aca="false">3/2*AA46</f>
        <v>0.0110975385319916</v>
      </c>
      <c r="AD46" s="28" t="n">
        <f aca="false">2/3*AA46</f>
        <v>0.0049322393475518</v>
      </c>
      <c r="AE46" s="28" t="n">
        <f aca="false">0.01*X46</f>
        <v>0.00377964473009227</v>
      </c>
      <c r="AF46" s="28" t="n">
        <f aca="false">0.02*X46</f>
        <v>0.00755928946018454</v>
      </c>
      <c r="AG46" s="28" t="n">
        <f aca="false">0.013*X46</f>
        <v>0.00491353814911995</v>
      </c>
      <c r="AH46" s="28" t="n">
        <f aca="false">AD46+AE46</f>
        <v>0.00871188407764408</v>
      </c>
      <c r="AI46" s="28" t="n">
        <f aca="false">AD46</f>
        <v>0.0049322393475518</v>
      </c>
      <c r="AJ46" s="28" t="n">
        <f aca="false">AD46+AG46</f>
        <v>0.00984577749667176</v>
      </c>
    </row>
    <row r="47" customFormat="false" ht="12.75" hidden="false" customHeight="false" outlineLevel="0" collapsed="false">
      <c r="A47" s="33" t="n">
        <v>1.25</v>
      </c>
      <c r="B47" s="34" t="s">
        <v>71</v>
      </c>
      <c r="C47" s="25" t="s">
        <v>41</v>
      </c>
      <c r="D47" s="24" t="n">
        <f aca="false">D46-AB47</f>
        <v>1.25</v>
      </c>
      <c r="E47" s="24" t="n">
        <f aca="false">D47-AH47</f>
        <v>1.23882199624858</v>
      </c>
      <c r="F47" s="24" t="n">
        <f aca="false">F46-AB47</f>
        <v>1.15852471428571</v>
      </c>
      <c r="G47" s="24" t="n">
        <f aca="false">F47-AI47</f>
        <v>1.15112635526439</v>
      </c>
      <c r="H47" s="24" t="n">
        <f aca="false">H46-AB47</f>
        <v>1.06704942857143</v>
      </c>
      <c r="I47" s="26" t="n">
        <f aca="false">H47-AJ47</f>
        <v>1.05209178008992</v>
      </c>
      <c r="J47" s="32"/>
      <c r="K47" s="25" t="s">
        <v>41</v>
      </c>
      <c r="L47" s="24" t="n">
        <f aca="false">P47-(2*V47)</f>
        <v>1.06704942857143</v>
      </c>
      <c r="M47" s="24" t="n">
        <f aca="false">L47+W47+0.007</f>
        <v>1.10262085714286</v>
      </c>
      <c r="N47" s="24" t="n">
        <f aca="false">P47-V47</f>
        <v>1.15852471428571</v>
      </c>
      <c r="O47" s="24" t="n">
        <f aca="false">N47+AA47</f>
        <v>1.16592307330704</v>
      </c>
      <c r="P47" s="24" t="n">
        <f aca="false">A47</f>
        <v>1.25</v>
      </c>
      <c r="Q47" s="25"/>
      <c r="R47" s="25" t="s">
        <v>72</v>
      </c>
      <c r="S47" s="30"/>
      <c r="T47" s="31" t="n">
        <v>7</v>
      </c>
      <c r="U47" s="28" t="n">
        <f aca="false">1/T47</f>
        <v>0.142857142857143</v>
      </c>
      <c r="V47" s="28" t="n">
        <f aca="false">0.640327*U47</f>
        <v>0.0914752857142857</v>
      </c>
      <c r="W47" s="28" t="n">
        <f aca="false">0.2*U47</f>
        <v>0.0285714285714286</v>
      </c>
      <c r="X47" s="28" t="n">
        <f aca="false">SQRT(U47)</f>
        <v>0.377964473009227</v>
      </c>
      <c r="Y47" s="28" t="n">
        <f aca="false">SQRT(A47)</f>
        <v>1.1180339887499</v>
      </c>
      <c r="Z47" s="28" t="n">
        <f aca="false">EXP((LN(A47))/3)</f>
        <v>1.07721734501594</v>
      </c>
      <c r="AA47" s="28" t="n">
        <f aca="false">(0.002*Z47)+(0.003*Y47)+(0.005*X47)</f>
        <v>0.0073983590213277</v>
      </c>
      <c r="AB47" s="2" t="n">
        <v>0</v>
      </c>
      <c r="AC47" s="28" t="n">
        <f aca="false">3/2*AA47</f>
        <v>0.0110975385319916</v>
      </c>
      <c r="AD47" s="28" t="n">
        <f aca="false">2/3*AA47</f>
        <v>0.0049322393475518</v>
      </c>
      <c r="AE47" s="28" t="n">
        <f aca="false">0.01*X47</f>
        <v>0.00377964473009227</v>
      </c>
      <c r="AF47" s="28" t="n">
        <f aca="false">0.02*X47</f>
        <v>0.00755928946018454</v>
      </c>
      <c r="AG47" s="28" t="n">
        <f aca="false">0.013*X47</f>
        <v>0.00491353814911995</v>
      </c>
      <c r="AH47" s="28" t="n">
        <f aca="false">AA47+AE47</f>
        <v>0.01117800375142</v>
      </c>
      <c r="AI47" s="28" t="n">
        <f aca="false">AA47</f>
        <v>0.0073983590213277</v>
      </c>
      <c r="AJ47" s="28" t="n">
        <f aca="false">AA47+AF47</f>
        <v>0.0149576484815122</v>
      </c>
    </row>
    <row r="48" customFormat="false" ht="12.75" hidden="false" customHeight="false" outlineLevel="0" collapsed="false">
      <c r="A48" s="33" t="n">
        <v>1.25</v>
      </c>
      <c r="B48" s="34" t="s">
        <v>71</v>
      </c>
      <c r="C48" s="25" t="s">
        <v>43</v>
      </c>
      <c r="D48" s="24" t="n">
        <f aca="false">D46-AB48</f>
        <v>1.25</v>
      </c>
      <c r="E48" s="24" t="n">
        <f aca="false">D48-AH48</f>
        <v>1.23512281673792</v>
      </c>
      <c r="F48" s="24" t="n">
        <f aca="false">F46-AB48</f>
        <v>1.15852471428571</v>
      </c>
      <c r="G48" s="24" t="n">
        <f aca="false">F48-AI48</f>
        <v>1.14742717575372</v>
      </c>
      <c r="H48" s="24" t="n">
        <f aca="false">H46-AB48</f>
        <v>1.06704942857143</v>
      </c>
      <c r="I48" s="24" t="n">
        <f aca="false">H48-AJ48</f>
        <v>1.04839260057925</v>
      </c>
      <c r="J48" s="32"/>
      <c r="K48" s="25" t="s">
        <v>44</v>
      </c>
      <c r="L48" s="24" t="n">
        <f aca="false">P48-(2*V48)</f>
        <v>1.06704942857143</v>
      </c>
      <c r="M48" s="24" t="n">
        <f aca="false">L48+W48+0.007</f>
        <v>1.10262085714286</v>
      </c>
      <c r="N48" s="24" t="n">
        <f aca="false">P48-V48</f>
        <v>1.15852471428571</v>
      </c>
      <c r="O48" s="24" t="n">
        <f aca="false">N48+AC48</f>
        <v>1.16962225281771</v>
      </c>
      <c r="P48" s="24" t="n">
        <f aca="false">A48</f>
        <v>1.25</v>
      </c>
      <c r="Q48" s="25"/>
      <c r="R48" s="25" t="s">
        <v>72</v>
      </c>
      <c r="S48" s="30"/>
      <c r="T48" s="31" t="n">
        <v>7</v>
      </c>
      <c r="U48" s="28" t="n">
        <f aca="false">1/T48</f>
        <v>0.142857142857143</v>
      </c>
      <c r="V48" s="28" t="n">
        <f aca="false">0.640327*U48</f>
        <v>0.0914752857142857</v>
      </c>
      <c r="W48" s="28" t="n">
        <f aca="false">0.2*U48</f>
        <v>0.0285714285714286</v>
      </c>
      <c r="X48" s="28" t="n">
        <f aca="false">SQRT(U48)</f>
        <v>0.377964473009227</v>
      </c>
      <c r="Y48" s="28" t="n">
        <f aca="false">SQRT(A48)</f>
        <v>1.1180339887499</v>
      </c>
      <c r="Z48" s="28" t="n">
        <f aca="false">EXP((LN(A48))/3)</f>
        <v>1.07721734501594</v>
      </c>
      <c r="AA48" s="28" t="n">
        <f aca="false">(0.002*Z48)+(0.003*Y48)+(0.005*X48)</f>
        <v>0.0073983590213277</v>
      </c>
      <c r="AB48" s="2" t="n">
        <v>0</v>
      </c>
      <c r="AC48" s="28" t="n">
        <f aca="false">3/2*AA48</f>
        <v>0.0110975385319916</v>
      </c>
      <c r="AD48" s="28" t="n">
        <f aca="false">2/3*AA48</f>
        <v>0.0049322393475518</v>
      </c>
      <c r="AE48" s="28" t="n">
        <f aca="false">0.01*X48</f>
        <v>0.00377964473009227</v>
      </c>
      <c r="AF48" s="28" t="n">
        <f aca="false">0.02*X48</f>
        <v>0.00755928946018454</v>
      </c>
      <c r="AG48" s="28" t="n">
        <f aca="false">0.013*X48</f>
        <v>0.00491353814911995</v>
      </c>
      <c r="AH48" s="28" t="n">
        <f aca="false">AC48+AE48</f>
        <v>0.0148771832620838</v>
      </c>
      <c r="AI48" s="28" t="n">
        <f aca="false">AC48</f>
        <v>0.0110975385319916</v>
      </c>
      <c r="AJ48" s="28" t="n">
        <f aca="false">AC48+AF48</f>
        <v>0.0186568279921761</v>
      </c>
    </row>
    <row r="49" customFormat="false" ht="12.75" hidden="false" customHeight="false" outlineLevel="0" collapsed="false">
      <c r="A49" s="33" t="n">
        <v>1.5</v>
      </c>
      <c r="B49" s="25" t="s">
        <v>73</v>
      </c>
      <c r="C49" s="25" t="s">
        <v>40</v>
      </c>
      <c r="D49" s="24" t="n">
        <f aca="false">A49</f>
        <v>1.5</v>
      </c>
      <c r="E49" s="24" t="n">
        <f aca="false">D49-AH49</f>
        <v>1.49058091406096</v>
      </c>
      <c r="F49" s="24" t="n">
        <f aca="false">D49-V49</f>
        <v>1.39327883333333</v>
      </c>
      <c r="G49" s="24" t="n">
        <f aca="false">F49-AI49</f>
        <v>1.38794223029893</v>
      </c>
      <c r="H49" s="24" t="n">
        <f aca="false">D49-(2*V49)</f>
        <v>1.28655766666667</v>
      </c>
      <c r="I49" s="26" t="n">
        <f aca="false">H49-AJ49</f>
        <v>1.27591383585624</v>
      </c>
      <c r="J49" s="32"/>
      <c r="K49" s="25"/>
      <c r="L49" s="24"/>
      <c r="M49" s="24"/>
      <c r="N49" s="24"/>
      <c r="O49" s="24"/>
      <c r="P49" s="24"/>
      <c r="Q49" s="25"/>
      <c r="R49" s="25"/>
      <c r="S49" s="27"/>
      <c r="T49" s="31" t="n">
        <v>6</v>
      </c>
      <c r="U49" s="28" t="n">
        <f aca="false">1/T49</f>
        <v>0.166666666666667</v>
      </c>
      <c r="V49" s="28" t="n">
        <f aca="false">0.640327*U49</f>
        <v>0.106721166666667</v>
      </c>
      <c r="W49" s="28" t="n">
        <f aca="false">0.2*U49</f>
        <v>0.0333333333333333</v>
      </c>
      <c r="X49" s="28" t="n">
        <f aca="false">SQRT(U49)</f>
        <v>0.408248290463863</v>
      </c>
      <c r="Y49" s="28" t="n">
        <f aca="false">SQRT(A49)</f>
        <v>1.22474487139159</v>
      </c>
      <c r="Z49" s="28" t="n">
        <f aca="false">EXP((LN(A49))/3)</f>
        <v>1.14471424255333</v>
      </c>
      <c r="AA49" s="28" t="n">
        <f aca="false">(0.002*Z49)+(0.003*Y49)+(0.005*X49)</f>
        <v>0.00800490455160075</v>
      </c>
      <c r="AC49" s="28" t="n">
        <f aca="false">3/2*AA49</f>
        <v>0.0120073568274011</v>
      </c>
      <c r="AD49" s="28" t="n">
        <f aca="false">2/3*AA49</f>
        <v>0.0053366030344005</v>
      </c>
      <c r="AE49" s="28" t="n">
        <f aca="false">0.01*X49</f>
        <v>0.00408248290463863</v>
      </c>
      <c r="AF49" s="28" t="n">
        <f aca="false">0.02*X49</f>
        <v>0.00816496580927726</v>
      </c>
      <c r="AG49" s="28" t="n">
        <f aca="false">0.013*X49</f>
        <v>0.00530722777603022</v>
      </c>
      <c r="AH49" s="28" t="n">
        <f aca="false">AD49+AE49</f>
        <v>0.00941908593903913</v>
      </c>
      <c r="AI49" s="28" t="n">
        <f aca="false">AD49</f>
        <v>0.0053366030344005</v>
      </c>
      <c r="AJ49" s="28" t="n">
        <f aca="false">AD49+AG49</f>
        <v>0.0106438308104307</v>
      </c>
    </row>
    <row r="50" customFormat="false" ht="12.75" hidden="false" customHeight="false" outlineLevel="0" collapsed="false">
      <c r="A50" s="33" t="n">
        <v>1.5</v>
      </c>
      <c r="B50" s="25" t="s">
        <v>73</v>
      </c>
      <c r="C50" s="25" t="s">
        <v>41</v>
      </c>
      <c r="D50" s="24" t="n">
        <f aca="false">D49-AB50</f>
        <v>1.5</v>
      </c>
      <c r="E50" s="24" t="n">
        <f aca="false">D50-AH50</f>
        <v>1.48791261254376</v>
      </c>
      <c r="F50" s="24" t="n">
        <f aca="false">F49-AB50</f>
        <v>1.39327883333333</v>
      </c>
      <c r="G50" s="24" t="n">
        <f aca="false">F50-AI50</f>
        <v>1.38527392878173</v>
      </c>
      <c r="H50" s="24" t="n">
        <f aca="false">H49-AB50</f>
        <v>1.28655766666667</v>
      </c>
      <c r="I50" s="26" t="n">
        <f aca="false">H50-AJ50</f>
        <v>1.27038779630579</v>
      </c>
      <c r="J50" s="32"/>
      <c r="K50" s="25" t="s">
        <v>41</v>
      </c>
      <c r="L50" s="24" t="n">
        <f aca="false">P50-(2*V50)</f>
        <v>1.28655766666667</v>
      </c>
      <c r="M50" s="24" t="n">
        <f aca="false">L50+W50+0.007</f>
        <v>1.326891</v>
      </c>
      <c r="N50" s="24" t="n">
        <f aca="false">P50-V50</f>
        <v>1.39327883333333</v>
      </c>
      <c r="O50" s="24" t="n">
        <f aca="false">N50+AA50</f>
        <v>1.40128373788493</v>
      </c>
      <c r="P50" s="24" t="n">
        <f aca="false">A50</f>
        <v>1.5</v>
      </c>
      <c r="Q50" s="25"/>
      <c r="R50" s="25" t="s">
        <v>74</v>
      </c>
      <c r="S50" s="30"/>
      <c r="T50" s="31" t="n">
        <v>6</v>
      </c>
      <c r="U50" s="28" t="n">
        <f aca="false">1/T50</f>
        <v>0.166666666666667</v>
      </c>
      <c r="V50" s="28" t="n">
        <f aca="false">0.640327*U50</f>
        <v>0.106721166666667</v>
      </c>
      <c r="W50" s="28" t="n">
        <f aca="false">0.2*U50</f>
        <v>0.0333333333333333</v>
      </c>
      <c r="X50" s="28" t="n">
        <f aca="false">SQRT(U50)</f>
        <v>0.408248290463863</v>
      </c>
      <c r="Y50" s="28" t="n">
        <f aca="false">SQRT(A50)</f>
        <v>1.22474487139159</v>
      </c>
      <c r="Z50" s="28" t="n">
        <f aca="false">EXP((LN(A50))/3)</f>
        <v>1.14471424255333</v>
      </c>
      <c r="AA50" s="28" t="n">
        <f aca="false">(0.002*Z50)+(0.003*Y50)+(0.005*X50)</f>
        <v>0.00800490455160075</v>
      </c>
      <c r="AB50" s="2" t="n">
        <v>0</v>
      </c>
      <c r="AC50" s="28" t="n">
        <f aca="false">3/2*AA50</f>
        <v>0.0120073568274011</v>
      </c>
      <c r="AD50" s="28" t="n">
        <f aca="false">2/3*AA50</f>
        <v>0.0053366030344005</v>
      </c>
      <c r="AE50" s="28" t="n">
        <f aca="false">0.01*X50</f>
        <v>0.00408248290463863</v>
      </c>
      <c r="AF50" s="28" t="n">
        <f aca="false">0.02*X50</f>
        <v>0.00816496580927726</v>
      </c>
      <c r="AG50" s="28" t="n">
        <f aca="false">0.013*X50</f>
        <v>0.00530722777603022</v>
      </c>
      <c r="AH50" s="28" t="n">
        <f aca="false">AA50+AE50</f>
        <v>0.0120873874562394</v>
      </c>
      <c r="AI50" s="28" t="n">
        <f aca="false">AA50</f>
        <v>0.00800490455160075</v>
      </c>
      <c r="AJ50" s="28" t="n">
        <f aca="false">AA50+AF50</f>
        <v>0.016169870360878</v>
      </c>
    </row>
    <row r="51" customFormat="false" ht="12.75" hidden="false" customHeight="false" outlineLevel="0" collapsed="false">
      <c r="A51" s="33" t="n">
        <v>1.5</v>
      </c>
      <c r="B51" s="25" t="s">
        <v>73</v>
      </c>
      <c r="C51" s="25" t="s">
        <v>43</v>
      </c>
      <c r="D51" s="24" t="n">
        <f aca="false">D49-AB51</f>
        <v>1.5</v>
      </c>
      <c r="E51" s="24" t="n">
        <f aca="false">D51-AH51</f>
        <v>1.48391016026796</v>
      </c>
      <c r="F51" s="24" t="n">
        <f aca="false">F49-AB51</f>
        <v>1.39327883333333</v>
      </c>
      <c r="G51" s="24" t="n">
        <f aca="false">F51-AI51</f>
        <v>1.38127147650593</v>
      </c>
      <c r="H51" s="24" t="n">
        <f aca="false">H49-AB51</f>
        <v>1.28655766666667</v>
      </c>
      <c r="I51" s="24" t="n">
        <f aca="false">H51-AJ51</f>
        <v>1.26638534402999</v>
      </c>
      <c r="J51" s="32"/>
      <c r="K51" s="25" t="s">
        <v>44</v>
      </c>
      <c r="L51" s="24" t="n">
        <f aca="false">P51-(2*V51)</f>
        <v>1.28655766666667</v>
      </c>
      <c r="M51" s="24" t="n">
        <f aca="false">L51+W51+0.007</f>
        <v>1.326891</v>
      </c>
      <c r="N51" s="24" t="n">
        <f aca="false">P51-V51</f>
        <v>1.39327883333333</v>
      </c>
      <c r="O51" s="24" t="n">
        <f aca="false">N51+AC51</f>
        <v>1.40528619016073</v>
      </c>
      <c r="P51" s="24" t="n">
        <f aca="false">A51</f>
        <v>1.5</v>
      </c>
      <c r="Q51" s="25"/>
      <c r="R51" s="25" t="s">
        <v>74</v>
      </c>
      <c r="S51" s="30"/>
      <c r="T51" s="31" t="n">
        <v>6</v>
      </c>
      <c r="U51" s="28" t="n">
        <f aca="false">1/T51</f>
        <v>0.166666666666667</v>
      </c>
      <c r="V51" s="28" t="n">
        <f aca="false">0.640327*U51</f>
        <v>0.106721166666667</v>
      </c>
      <c r="W51" s="28" t="n">
        <f aca="false">0.2*U51</f>
        <v>0.0333333333333333</v>
      </c>
      <c r="X51" s="28" t="n">
        <f aca="false">SQRT(U51)</f>
        <v>0.408248290463863</v>
      </c>
      <c r="Y51" s="28" t="n">
        <f aca="false">SQRT(A51)</f>
        <v>1.22474487139159</v>
      </c>
      <c r="Z51" s="28" t="n">
        <f aca="false">EXP((LN(A51))/3)</f>
        <v>1.14471424255333</v>
      </c>
      <c r="AA51" s="28" t="n">
        <f aca="false">(0.002*Z51)+(0.003*Y51)+(0.005*X51)</f>
        <v>0.00800490455160075</v>
      </c>
      <c r="AB51" s="2" t="n">
        <v>0</v>
      </c>
      <c r="AC51" s="28" t="n">
        <f aca="false">3/2*AA51</f>
        <v>0.0120073568274011</v>
      </c>
      <c r="AD51" s="28" t="n">
        <f aca="false">2/3*AA51</f>
        <v>0.0053366030344005</v>
      </c>
      <c r="AE51" s="28" t="n">
        <f aca="false">0.01*X51</f>
        <v>0.00408248290463863</v>
      </c>
      <c r="AF51" s="28" t="n">
        <f aca="false">0.02*X51</f>
        <v>0.00816496580927726</v>
      </c>
      <c r="AG51" s="28" t="n">
        <f aca="false">0.013*X51</f>
        <v>0.00530722777603022</v>
      </c>
      <c r="AH51" s="28" t="n">
        <f aca="false">AC51+AE51</f>
        <v>0.0160898397320398</v>
      </c>
      <c r="AI51" s="28" t="n">
        <f aca="false">AC51</f>
        <v>0.0120073568274011</v>
      </c>
      <c r="AJ51" s="28" t="n">
        <f aca="false">AC51+AF51</f>
        <v>0.0201723226366784</v>
      </c>
    </row>
    <row r="52" customFormat="false" ht="12.75" hidden="false" customHeight="false" outlineLevel="0" collapsed="false">
      <c r="A52" s="33" t="n">
        <v>1.75</v>
      </c>
      <c r="B52" s="25" t="s">
        <v>75</v>
      </c>
      <c r="C52" s="25" t="s">
        <v>40</v>
      </c>
      <c r="D52" s="24" t="n">
        <f aca="false">A52</f>
        <v>1.75</v>
      </c>
      <c r="E52" s="24" t="n">
        <f aca="false">D52-AH52</f>
        <v>1.73978463923949</v>
      </c>
      <c r="F52" s="24" t="n">
        <f aca="false">D52-V52</f>
        <v>1.6219346</v>
      </c>
      <c r="G52" s="24" t="n">
        <f aca="false">F52-AI52</f>
        <v>1.61619137519449</v>
      </c>
      <c r="H52" s="24" t="n">
        <f aca="false">D52-(2*V52)</f>
        <v>1.4938692</v>
      </c>
      <c r="I52" s="26" t="n">
        <f aca="false">H52-AJ52</f>
        <v>1.48231219845299</v>
      </c>
      <c r="J52" s="32"/>
      <c r="K52" s="25"/>
      <c r="L52" s="24"/>
      <c r="M52" s="24"/>
      <c r="N52" s="24"/>
      <c r="O52" s="24"/>
      <c r="P52" s="24"/>
      <c r="Q52" s="25"/>
      <c r="R52" s="25"/>
      <c r="S52" s="27"/>
      <c r="T52" s="31" t="n">
        <v>5</v>
      </c>
      <c r="U52" s="28" t="n">
        <f aca="false">1/T52</f>
        <v>0.2</v>
      </c>
      <c r="V52" s="28" t="n">
        <f aca="false">0.640327*U52</f>
        <v>0.1280654</v>
      </c>
      <c r="W52" s="28" t="n">
        <f aca="false">0.2*U52</f>
        <v>0.04</v>
      </c>
      <c r="X52" s="28" t="n">
        <f aca="false">SQRT(U52)</f>
        <v>0.447213595499958</v>
      </c>
      <c r="Y52" s="28" t="n">
        <f aca="false">SQRT(A52)</f>
        <v>1.3228756555323</v>
      </c>
      <c r="Z52" s="28" t="n">
        <f aca="false">EXP((LN(A52))/3)</f>
        <v>1.20507113208762</v>
      </c>
      <c r="AA52" s="28" t="n">
        <f aca="false">(0.002*Z52)+(0.003*Y52)+(0.005*X52)</f>
        <v>0.00861483720827191</v>
      </c>
      <c r="AC52" s="28" t="n">
        <f aca="false">3/2*AA52</f>
        <v>0.0129222558124079</v>
      </c>
      <c r="AD52" s="28" t="n">
        <f aca="false">2/3*AA52</f>
        <v>0.00574322480551461</v>
      </c>
      <c r="AE52" s="28" t="n">
        <f aca="false">0.01*X52</f>
        <v>0.00447213595499958</v>
      </c>
      <c r="AF52" s="28" t="n">
        <f aca="false">0.02*X52</f>
        <v>0.00894427190999916</v>
      </c>
      <c r="AG52" s="28" t="n">
        <f aca="false">0.013*X52</f>
        <v>0.00581377674149945</v>
      </c>
      <c r="AH52" s="28" t="n">
        <f aca="false">AD52+AE52</f>
        <v>0.0102153607605142</v>
      </c>
      <c r="AI52" s="28" t="n">
        <f aca="false">AD52</f>
        <v>0.00574322480551461</v>
      </c>
      <c r="AJ52" s="28" t="n">
        <f aca="false">AD52+AG52</f>
        <v>0.0115570015470141</v>
      </c>
    </row>
    <row r="53" customFormat="false" ht="12.75" hidden="false" customHeight="false" outlineLevel="0" collapsed="false">
      <c r="A53" s="33" t="n">
        <v>1.75</v>
      </c>
      <c r="B53" s="25" t="s">
        <v>75</v>
      </c>
      <c r="C53" s="25" t="s">
        <v>41</v>
      </c>
      <c r="D53" s="24" t="n">
        <f aca="false">D52-AB53</f>
        <v>1.75</v>
      </c>
      <c r="E53" s="24" t="n">
        <f aca="false">D53-AH53</f>
        <v>1.73691302683673</v>
      </c>
      <c r="F53" s="24" t="n">
        <f aca="false">F52-AB53</f>
        <v>1.6219346</v>
      </c>
      <c r="G53" s="24" t="n">
        <f aca="false">F53-AI53</f>
        <v>1.61331976279173</v>
      </c>
      <c r="H53" s="24" t="n">
        <f aca="false">H52-AB53</f>
        <v>1.4938692</v>
      </c>
      <c r="I53" s="26" t="n">
        <f aca="false">H53-AJ53</f>
        <v>1.47631009088173</v>
      </c>
      <c r="J53" s="32"/>
      <c r="K53" s="25" t="s">
        <v>41</v>
      </c>
      <c r="L53" s="24" t="n">
        <f aca="false">P53-(2*V53)</f>
        <v>1.4938692</v>
      </c>
      <c r="M53" s="24" t="n">
        <f aca="false">L53+W53+0.007</f>
        <v>1.5408692</v>
      </c>
      <c r="N53" s="24" t="n">
        <f aca="false">P53-V53</f>
        <v>1.6219346</v>
      </c>
      <c r="O53" s="24" t="n">
        <f aca="false">N53+AA53</f>
        <v>1.63054943720827</v>
      </c>
      <c r="P53" s="24" t="n">
        <f aca="false">A53</f>
        <v>1.75</v>
      </c>
      <c r="Q53" s="25"/>
      <c r="R53" s="25" t="s">
        <v>76</v>
      </c>
      <c r="S53" s="30"/>
      <c r="T53" s="31" t="n">
        <v>5</v>
      </c>
      <c r="U53" s="28" t="n">
        <f aca="false">1/T53</f>
        <v>0.2</v>
      </c>
      <c r="V53" s="28" t="n">
        <f aca="false">0.640327*U53</f>
        <v>0.1280654</v>
      </c>
      <c r="W53" s="28" t="n">
        <f aca="false">0.2*U53</f>
        <v>0.04</v>
      </c>
      <c r="X53" s="28" t="n">
        <f aca="false">SQRT(U53)</f>
        <v>0.447213595499958</v>
      </c>
      <c r="Y53" s="28" t="n">
        <f aca="false">SQRT(A53)</f>
        <v>1.3228756555323</v>
      </c>
      <c r="Z53" s="28" t="n">
        <f aca="false">EXP((LN(A53))/3)</f>
        <v>1.20507113208762</v>
      </c>
      <c r="AA53" s="28" t="n">
        <f aca="false">(0.002*Z53)+(0.003*Y53)+(0.005*X53)</f>
        <v>0.00861483720827191</v>
      </c>
      <c r="AB53" s="2" t="n">
        <v>0</v>
      </c>
      <c r="AC53" s="28" t="n">
        <f aca="false">3/2*AA53</f>
        <v>0.0129222558124079</v>
      </c>
      <c r="AD53" s="28" t="n">
        <f aca="false">2/3*AA53</f>
        <v>0.00574322480551461</v>
      </c>
      <c r="AE53" s="28" t="n">
        <f aca="false">0.01*X53</f>
        <v>0.00447213595499958</v>
      </c>
      <c r="AF53" s="28" t="n">
        <f aca="false">0.02*X53</f>
        <v>0.00894427190999916</v>
      </c>
      <c r="AG53" s="28" t="n">
        <f aca="false">0.013*X53</f>
        <v>0.00581377674149945</v>
      </c>
      <c r="AH53" s="28" t="n">
        <f aca="false">AA53+AE53</f>
        <v>0.0130869731632715</v>
      </c>
      <c r="AI53" s="28" t="n">
        <f aca="false">AA53</f>
        <v>0.00861483720827191</v>
      </c>
      <c r="AJ53" s="28" t="n">
        <f aca="false">AA53+AF53</f>
        <v>0.0175591091182711</v>
      </c>
    </row>
    <row r="54" customFormat="false" ht="12.75" hidden="false" customHeight="false" outlineLevel="0" collapsed="false">
      <c r="A54" s="33" t="n">
        <v>1.75</v>
      </c>
      <c r="B54" s="25" t="s">
        <v>75</v>
      </c>
      <c r="C54" s="25" t="s">
        <v>43</v>
      </c>
      <c r="D54" s="24" t="n">
        <f aca="false">D52-AB54</f>
        <v>1.75</v>
      </c>
      <c r="E54" s="24" t="n">
        <f aca="false">D54-AH54</f>
        <v>1.73260560823259</v>
      </c>
      <c r="F54" s="24" t="n">
        <f aca="false">F52-AB54</f>
        <v>1.6219346</v>
      </c>
      <c r="G54" s="24" t="n">
        <f aca="false">F54-AI54</f>
        <v>1.60901234418759</v>
      </c>
      <c r="H54" s="24" t="n">
        <f aca="false">H52-AB54</f>
        <v>1.4938692</v>
      </c>
      <c r="I54" s="24" t="n">
        <f aca="false">H54-AJ54</f>
        <v>1.47200267227759</v>
      </c>
      <c r="J54" s="32"/>
      <c r="K54" s="25" t="s">
        <v>44</v>
      </c>
      <c r="L54" s="24" t="n">
        <f aca="false">P54-(2*V54)</f>
        <v>1.4938692</v>
      </c>
      <c r="M54" s="24" t="n">
        <f aca="false">L54+W54+0.007</f>
        <v>1.5408692</v>
      </c>
      <c r="N54" s="24" t="n">
        <f aca="false">P54-V54</f>
        <v>1.6219346</v>
      </c>
      <c r="O54" s="24" t="n">
        <f aca="false">N54+AC54</f>
        <v>1.63485685581241</v>
      </c>
      <c r="P54" s="24" t="n">
        <f aca="false">A54</f>
        <v>1.75</v>
      </c>
      <c r="Q54" s="25"/>
      <c r="R54" s="25" t="s">
        <v>76</v>
      </c>
      <c r="S54" s="30"/>
      <c r="T54" s="31" t="n">
        <v>5</v>
      </c>
      <c r="U54" s="28" t="n">
        <f aca="false">1/T54</f>
        <v>0.2</v>
      </c>
      <c r="V54" s="28" t="n">
        <f aca="false">0.640327*U54</f>
        <v>0.1280654</v>
      </c>
      <c r="W54" s="28" t="n">
        <f aca="false">0.2*U54</f>
        <v>0.04</v>
      </c>
      <c r="X54" s="28" t="n">
        <f aca="false">SQRT(U54)</f>
        <v>0.447213595499958</v>
      </c>
      <c r="Y54" s="28" t="n">
        <f aca="false">SQRT(A54)</f>
        <v>1.3228756555323</v>
      </c>
      <c r="Z54" s="28" t="n">
        <f aca="false">EXP((LN(A54))/3)</f>
        <v>1.20507113208762</v>
      </c>
      <c r="AA54" s="28" t="n">
        <f aca="false">(0.002*Z54)+(0.003*Y54)+(0.005*X54)</f>
        <v>0.00861483720827191</v>
      </c>
      <c r="AB54" s="2" t="n">
        <v>0</v>
      </c>
      <c r="AC54" s="28" t="n">
        <f aca="false">3/2*AA54</f>
        <v>0.0129222558124079</v>
      </c>
      <c r="AD54" s="28" t="n">
        <f aca="false">2/3*AA54</f>
        <v>0.00574322480551461</v>
      </c>
      <c r="AE54" s="28" t="n">
        <f aca="false">0.01*X54</f>
        <v>0.00447213595499958</v>
      </c>
      <c r="AF54" s="28" t="n">
        <f aca="false">0.02*X54</f>
        <v>0.00894427190999916</v>
      </c>
      <c r="AG54" s="28" t="n">
        <f aca="false">0.013*X54</f>
        <v>0.00581377674149945</v>
      </c>
      <c r="AH54" s="28" t="n">
        <f aca="false">AC54+AE54</f>
        <v>0.0173943917674074</v>
      </c>
      <c r="AI54" s="28" t="n">
        <f aca="false">AC54</f>
        <v>0.0129222558124079</v>
      </c>
      <c r="AJ54" s="28" t="n">
        <f aca="false">AC54+AF54</f>
        <v>0.021866527722407</v>
      </c>
    </row>
    <row r="55" customFormat="false" ht="12.75" hidden="false" customHeight="false" outlineLevel="0" collapsed="false">
      <c r="A55" s="33" t="n">
        <v>2</v>
      </c>
      <c r="B55" s="25" t="s">
        <v>77</v>
      </c>
      <c r="C55" s="25" t="s">
        <v>40</v>
      </c>
      <c r="D55" s="24" t="n">
        <f aca="false">A55</f>
        <v>2</v>
      </c>
      <c r="E55" s="24" t="n">
        <f aca="false">D55-AH55</f>
        <v>1.98920628453151</v>
      </c>
      <c r="F55" s="24" t="n">
        <f aca="false">D55-V55</f>
        <v>1.85770511111111</v>
      </c>
      <c r="G55" s="24" t="n">
        <f aca="false">F55-AI55</f>
        <v>1.85162544085054</v>
      </c>
      <c r="H55" s="24" t="n">
        <f aca="false">D55-(2*V55)</f>
        <v>1.71541022222222</v>
      </c>
      <c r="I55" s="26" t="n">
        <f aca="false">H55-AJ55</f>
        <v>1.70320229319136</v>
      </c>
      <c r="J55" s="32"/>
      <c r="K55" s="25"/>
      <c r="L55" s="24"/>
      <c r="M55" s="24"/>
      <c r="N55" s="24"/>
      <c r="O55" s="24"/>
      <c r="P55" s="24"/>
      <c r="Q55" s="25"/>
      <c r="R55" s="25"/>
      <c r="S55" s="27"/>
      <c r="T55" s="31" t="n">
        <v>4.5</v>
      </c>
      <c r="U55" s="28" t="n">
        <f aca="false">1/T55</f>
        <v>0.222222222222222</v>
      </c>
      <c r="V55" s="28" t="n">
        <f aca="false">0.640327*U55</f>
        <v>0.142294888888889</v>
      </c>
      <c r="W55" s="28" t="n">
        <f aca="false">0.2*U55</f>
        <v>0.0444444444444444</v>
      </c>
      <c r="X55" s="28" t="n">
        <f aca="false">SQRT(U55)</f>
        <v>0.471404520791032</v>
      </c>
      <c r="Y55" s="28" t="n">
        <f aca="false">SQRT(A55)</f>
        <v>1.4142135623731</v>
      </c>
      <c r="Z55" s="28" t="n">
        <f aca="false">EXP((LN(A55))/3)</f>
        <v>1.25992104989487</v>
      </c>
      <c r="AA55" s="28" t="n">
        <f aca="false">(0.002*Z55)+(0.003*Y55)+(0.005*X55)</f>
        <v>0.00911950539086419</v>
      </c>
      <c r="AC55" s="28" t="n">
        <f aca="false">3/2*AA55</f>
        <v>0.0136792580862963</v>
      </c>
      <c r="AD55" s="28" t="n">
        <f aca="false">2/3*AA55</f>
        <v>0.00607967026057613</v>
      </c>
      <c r="AE55" s="28" t="n">
        <f aca="false">0.01*X55</f>
        <v>0.00471404520791032</v>
      </c>
      <c r="AF55" s="28" t="n">
        <f aca="false">0.02*X55</f>
        <v>0.00942809041582063</v>
      </c>
      <c r="AG55" s="28" t="n">
        <f aca="false">0.013*X55</f>
        <v>0.00612825877028341</v>
      </c>
      <c r="AH55" s="28" t="n">
        <f aca="false">AD55+AE55</f>
        <v>0.0107937154684864</v>
      </c>
      <c r="AI55" s="28" t="n">
        <f aca="false">AD55</f>
        <v>0.00607967026057613</v>
      </c>
      <c r="AJ55" s="28" t="n">
        <f aca="false">AD55+AG55</f>
        <v>0.0122079290308595</v>
      </c>
    </row>
    <row r="56" customFormat="false" ht="12.75" hidden="false" customHeight="false" outlineLevel="0" collapsed="false">
      <c r="A56" s="33" t="n">
        <v>2</v>
      </c>
      <c r="B56" s="25" t="s">
        <v>77</v>
      </c>
      <c r="C56" s="25" t="s">
        <v>41</v>
      </c>
      <c r="D56" s="24" t="n">
        <f aca="false">D55-AB56</f>
        <v>2</v>
      </c>
      <c r="E56" s="24" t="n">
        <f aca="false">D56-AH56</f>
        <v>1.98616644940123</v>
      </c>
      <c r="F56" s="24" t="n">
        <f aca="false">F55-AB56</f>
        <v>1.85770511111111</v>
      </c>
      <c r="G56" s="24" t="n">
        <f aca="false">F56-AI56</f>
        <v>1.84858560572025</v>
      </c>
      <c r="H56" s="24" t="n">
        <f aca="false">H55-AB56</f>
        <v>1.71541022222222</v>
      </c>
      <c r="I56" s="26" t="n">
        <f aca="false">H56-AJ56</f>
        <v>1.69686262641554</v>
      </c>
      <c r="J56" s="32"/>
      <c r="K56" s="25" t="s">
        <v>41</v>
      </c>
      <c r="L56" s="24" t="n">
        <f aca="false">P56-(2*V56)</f>
        <v>1.71541022222222</v>
      </c>
      <c r="M56" s="24" t="n">
        <f aca="false">L56+W56+0.007</f>
        <v>1.76685466666667</v>
      </c>
      <c r="N56" s="24" t="n">
        <f aca="false">P56-V56</f>
        <v>1.85770511111111</v>
      </c>
      <c r="O56" s="24" t="n">
        <f aca="false">N56+AA56</f>
        <v>1.86682461650198</v>
      </c>
      <c r="P56" s="24" t="n">
        <f aca="false">A56</f>
        <v>2</v>
      </c>
      <c r="Q56" s="25"/>
      <c r="R56" s="25" t="s">
        <v>78</v>
      </c>
      <c r="S56" s="30"/>
      <c r="T56" s="31" t="n">
        <v>4.5</v>
      </c>
      <c r="U56" s="28" t="n">
        <f aca="false">1/T56</f>
        <v>0.222222222222222</v>
      </c>
      <c r="V56" s="28" t="n">
        <f aca="false">0.640327*U56</f>
        <v>0.142294888888889</v>
      </c>
      <c r="W56" s="28" t="n">
        <f aca="false">0.2*U56</f>
        <v>0.0444444444444444</v>
      </c>
      <c r="X56" s="28" t="n">
        <f aca="false">SQRT(U56)</f>
        <v>0.471404520791032</v>
      </c>
      <c r="Y56" s="28" t="n">
        <f aca="false">SQRT(A56)</f>
        <v>1.4142135623731</v>
      </c>
      <c r="Z56" s="28" t="n">
        <f aca="false">EXP((LN(A56))/3)</f>
        <v>1.25992104989487</v>
      </c>
      <c r="AA56" s="28" t="n">
        <f aca="false">(0.002*Z56)+(0.003*Y56)+(0.005*X56)</f>
        <v>0.00911950539086419</v>
      </c>
      <c r="AB56" s="2" t="n">
        <v>0</v>
      </c>
      <c r="AC56" s="28" t="n">
        <f aca="false">3/2*AA56</f>
        <v>0.0136792580862963</v>
      </c>
      <c r="AD56" s="28" t="n">
        <f aca="false">2/3*AA56</f>
        <v>0.00607967026057613</v>
      </c>
      <c r="AE56" s="28" t="n">
        <f aca="false">0.01*X56</f>
        <v>0.00471404520791032</v>
      </c>
      <c r="AF56" s="28" t="n">
        <f aca="false">0.02*X56</f>
        <v>0.00942809041582063</v>
      </c>
      <c r="AG56" s="28" t="n">
        <f aca="false">0.013*X56</f>
        <v>0.00612825877028341</v>
      </c>
      <c r="AH56" s="28" t="n">
        <f aca="false">AA56+AE56</f>
        <v>0.0138335505987745</v>
      </c>
      <c r="AI56" s="28" t="n">
        <f aca="false">AA56</f>
        <v>0.00911950539086419</v>
      </c>
      <c r="AJ56" s="28" t="n">
        <f aca="false">AA56+AF56</f>
        <v>0.0185475958066848</v>
      </c>
    </row>
    <row r="57" customFormat="false" ht="12.75" hidden="false" customHeight="false" outlineLevel="0" collapsed="false">
      <c r="A57" s="33" t="n">
        <v>2</v>
      </c>
      <c r="B57" s="25" t="s">
        <v>77</v>
      </c>
      <c r="C57" s="25" t="s">
        <v>43</v>
      </c>
      <c r="D57" s="24" t="n">
        <f aca="false">D55-AB57</f>
        <v>2</v>
      </c>
      <c r="E57" s="24" t="n">
        <f aca="false">D57-AH57</f>
        <v>1.98160669670579</v>
      </c>
      <c r="F57" s="24" t="n">
        <f aca="false">F55-AB57</f>
        <v>1.85770511111111</v>
      </c>
      <c r="G57" s="24" t="n">
        <f aca="false">F57-AI57</f>
        <v>1.84402585302481</v>
      </c>
      <c r="H57" s="24" t="n">
        <f aca="false">H55-AB57</f>
        <v>1.71541022222222</v>
      </c>
      <c r="I57" s="24" t="n">
        <f aca="false">H57-AJ57</f>
        <v>1.69230287372011</v>
      </c>
      <c r="J57" s="32"/>
      <c r="K57" s="25" t="s">
        <v>44</v>
      </c>
      <c r="L57" s="24" t="n">
        <f aca="false">P57-(2*V57)</f>
        <v>1.71541022222222</v>
      </c>
      <c r="M57" s="24" t="n">
        <f aca="false">L57+W57+0.007</f>
        <v>1.76685466666667</v>
      </c>
      <c r="N57" s="24" t="n">
        <f aca="false">P57-V57</f>
        <v>1.85770511111111</v>
      </c>
      <c r="O57" s="24" t="n">
        <f aca="false">N57+AC57</f>
        <v>1.87138436919741</v>
      </c>
      <c r="P57" s="24" t="n">
        <f aca="false">A57</f>
        <v>2</v>
      </c>
      <c r="Q57" s="25"/>
      <c r="R57" s="25" t="s">
        <v>78</v>
      </c>
      <c r="S57" s="30"/>
      <c r="T57" s="31" t="n">
        <v>4.5</v>
      </c>
      <c r="U57" s="28" t="n">
        <f aca="false">1/T57</f>
        <v>0.222222222222222</v>
      </c>
      <c r="V57" s="28" t="n">
        <f aca="false">0.640327*U57</f>
        <v>0.142294888888889</v>
      </c>
      <c r="W57" s="28" t="n">
        <f aca="false">0.2*U57</f>
        <v>0.0444444444444444</v>
      </c>
      <c r="X57" s="28" t="n">
        <f aca="false">SQRT(U57)</f>
        <v>0.471404520791032</v>
      </c>
      <c r="Y57" s="28" t="n">
        <f aca="false">SQRT(A57)</f>
        <v>1.4142135623731</v>
      </c>
      <c r="Z57" s="28" t="n">
        <f aca="false">EXP((LN(A57))/3)</f>
        <v>1.25992104989487</v>
      </c>
      <c r="AA57" s="28" t="n">
        <f aca="false">(0.002*Z57)+(0.003*Y57)+(0.005*X57)</f>
        <v>0.00911950539086419</v>
      </c>
      <c r="AB57" s="2" t="n">
        <v>0</v>
      </c>
      <c r="AC57" s="28" t="n">
        <f aca="false">3/2*AA57</f>
        <v>0.0136792580862963</v>
      </c>
      <c r="AD57" s="28" t="n">
        <f aca="false">2/3*AA57</f>
        <v>0.00607967026057613</v>
      </c>
      <c r="AE57" s="28" t="n">
        <f aca="false">0.01*X57</f>
        <v>0.00471404520791032</v>
      </c>
      <c r="AF57" s="28" t="n">
        <f aca="false">0.02*X57</f>
        <v>0.00942809041582063</v>
      </c>
      <c r="AG57" s="28" t="n">
        <f aca="false">0.013*X57</f>
        <v>0.00612825877028341</v>
      </c>
      <c r="AH57" s="28" t="n">
        <f aca="false">AC57+AE57</f>
        <v>0.0183933032942066</v>
      </c>
      <c r="AI57" s="28" t="n">
        <f aca="false">AC57</f>
        <v>0.0136792580862963</v>
      </c>
      <c r="AJ57" s="28" t="n">
        <f aca="false">AC57+AF57</f>
        <v>0.0231073485021169</v>
      </c>
    </row>
    <row r="58" customFormat="false" ht="12.75" hidden="false" customHeight="false" outlineLevel="0" collapsed="false">
      <c r="A58" s="33" t="n">
        <v>2.25</v>
      </c>
      <c r="B58" s="25" t="s">
        <v>79</v>
      </c>
      <c r="C58" s="25" t="s">
        <v>40</v>
      </c>
      <c r="D58" s="24" t="n">
        <f aca="false">A58</f>
        <v>2.25</v>
      </c>
      <c r="E58" s="24" t="n">
        <f aca="false">D58-AH58</f>
        <v>2.23858617240386</v>
      </c>
      <c r="F58" s="24" t="n">
        <f aca="false">D58-V58</f>
        <v>2.08991825</v>
      </c>
      <c r="G58" s="24" t="n">
        <f aca="false">F58-AI58</f>
        <v>2.08350442240386</v>
      </c>
      <c r="H58" s="24" t="n">
        <f aca="false">D58-(2*V58)</f>
        <v>1.9298365</v>
      </c>
      <c r="I58" s="26" t="n">
        <f aca="false">H58-AJ58</f>
        <v>1.91692267240386</v>
      </c>
      <c r="J58" s="32"/>
      <c r="K58" s="25"/>
      <c r="L58" s="24"/>
      <c r="M58" s="24"/>
      <c r="N58" s="24"/>
      <c r="O58" s="24"/>
      <c r="P58" s="24"/>
      <c r="Q58" s="25"/>
      <c r="R58" s="25"/>
      <c r="S58" s="27"/>
      <c r="T58" s="31" t="n">
        <v>4</v>
      </c>
      <c r="U58" s="28" t="n">
        <f aca="false">1/T58</f>
        <v>0.25</v>
      </c>
      <c r="V58" s="28" t="n">
        <f aca="false">0.640327*U58</f>
        <v>0.16008175</v>
      </c>
      <c r="W58" s="28" t="n">
        <f aca="false">0.2*U58</f>
        <v>0.05</v>
      </c>
      <c r="X58" s="28" t="n">
        <f aca="false">SQRT(U58)</f>
        <v>0.5</v>
      </c>
      <c r="Y58" s="28" t="n">
        <f aca="false">SQRT(A58)</f>
        <v>1.5</v>
      </c>
      <c r="Z58" s="28" t="n">
        <f aca="false">EXP((LN(A58))/3)</f>
        <v>1.31037069710445</v>
      </c>
      <c r="AA58" s="28" t="n">
        <f aca="false">(0.002*Z58)+(0.003*Y58)+(0.005*X58)</f>
        <v>0.0096207413942089</v>
      </c>
      <c r="AC58" s="28" t="n">
        <f aca="false">3/2*AA58</f>
        <v>0.0144311120913133</v>
      </c>
      <c r="AD58" s="28" t="n">
        <f aca="false">2/3*AA58</f>
        <v>0.00641382759613927</v>
      </c>
      <c r="AE58" s="28" t="n">
        <f aca="false">0.01*X58</f>
        <v>0.005</v>
      </c>
      <c r="AF58" s="28" t="n">
        <f aca="false">0.02*X58</f>
        <v>0.01</v>
      </c>
      <c r="AG58" s="28" t="n">
        <f aca="false">0.013*X58</f>
        <v>0.0065</v>
      </c>
      <c r="AH58" s="28" t="n">
        <f aca="false">AD58+AE58</f>
        <v>0.0114138275961393</v>
      </c>
      <c r="AI58" s="28" t="n">
        <f aca="false">AD58</f>
        <v>0.00641382759613927</v>
      </c>
      <c r="AJ58" s="28" t="n">
        <f aca="false">AD58+AG58</f>
        <v>0.0129138275961393</v>
      </c>
    </row>
    <row r="59" customFormat="false" ht="12.75" hidden="false" customHeight="false" outlineLevel="0" collapsed="false">
      <c r="A59" s="33" t="n">
        <v>2.25</v>
      </c>
      <c r="B59" s="25" t="s">
        <v>79</v>
      </c>
      <c r="C59" s="25" t="s">
        <v>41</v>
      </c>
      <c r="D59" s="24" t="n">
        <f aca="false">D58-AB59</f>
        <v>2.25</v>
      </c>
      <c r="E59" s="24" t="n">
        <f aca="false">D59-AH59</f>
        <v>2.23537925860579</v>
      </c>
      <c r="F59" s="24" t="n">
        <f aca="false">F58-AB59</f>
        <v>2.08991825</v>
      </c>
      <c r="G59" s="24" t="n">
        <f aca="false">F59-AI59</f>
        <v>2.08029750860579</v>
      </c>
      <c r="H59" s="24" t="n">
        <f aca="false">H58-AB59</f>
        <v>1.9298365</v>
      </c>
      <c r="I59" s="26" t="n">
        <f aca="false">H59-AJ59</f>
        <v>1.91021575860579</v>
      </c>
      <c r="J59" s="32"/>
      <c r="K59" s="25" t="s">
        <v>41</v>
      </c>
      <c r="L59" s="24" t="n">
        <f aca="false">P59-(2*V59)</f>
        <v>1.9298365</v>
      </c>
      <c r="M59" s="24" t="n">
        <f aca="false">L59+W59+0.007</f>
        <v>1.9868365</v>
      </c>
      <c r="N59" s="24" t="n">
        <f aca="false">P59-V59</f>
        <v>2.08991825</v>
      </c>
      <c r="O59" s="24" t="n">
        <f aca="false">N59+AA59</f>
        <v>2.09953899139421</v>
      </c>
      <c r="P59" s="24" t="n">
        <f aca="false">A59</f>
        <v>2.25</v>
      </c>
      <c r="Q59" s="25"/>
      <c r="R59" s="25"/>
      <c r="S59" s="30"/>
      <c r="T59" s="31" t="n">
        <v>4</v>
      </c>
      <c r="U59" s="28" t="n">
        <f aca="false">1/T59</f>
        <v>0.25</v>
      </c>
      <c r="V59" s="28" t="n">
        <f aca="false">0.640327*U59</f>
        <v>0.16008175</v>
      </c>
      <c r="W59" s="28" t="n">
        <f aca="false">0.2*U59</f>
        <v>0.05</v>
      </c>
      <c r="X59" s="28" t="n">
        <f aca="false">SQRT(U59)</f>
        <v>0.5</v>
      </c>
      <c r="Y59" s="28" t="n">
        <f aca="false">SQRT(A59)</f>
        <v>1.5</v>
      </c>
      <c r="Z59" s="28" t="n">
        <f aca="false">EXP((LN(A59))/3)</f>
        <v>1.31037069710445</v>
      </c>
      <c r="AA59" s="28" t="n">
        <f aca="false">(0.002*Z59)+(0.003*Y59)+(0.005*X59)</f>
        <v>0.0096207413942089</v>
      </c>
      <c r="AB59" s="2" t="n">
        <v>0</v>
      </c>
      <c r="AC59" s="28" t="n">
        <f aca="false">3/2*AA59</f>
        <v>0.0144311120913133</v>
      </c>
      <c r="AD59" s="28" t="n">
        <f aca="false">2/3*AA59</f>
        <v>0.00641382759613927</v>
      </c>
      <c r="AE59" s="28" t="n">
        <f aca="false">0.01*X59</f>
        <v>0.005</v>
      </c>
      <c r="AF59" s="28" t="n">
        <f aca="false">0.02*X59</f>
        <v>0.01</v>
      </c>
      <c r="AG59" s="28" t="n">
        <f aca="false">0.013*X59</f>
        <v>0.0065</v>
      </c>
      <c r="AH59" s="28" t="n">
        <f aca="false">AA59+AE59</f>
        <v>0.0146207413942089</v>
      </c>
      <c r="AI59" s="28" t="n">
        <f aca="false">AA59</f>
        <v>0.0096207413942089</v>
      </c>
      <c r="AJ59" s="28" t="n">
        <f aca="false">AA59+AF59</f>
        <v>0.0196207413942089</v>
      </c>
    </row>
    <row r="60" customFormat="false" ht="12.75" hidden="false" customHeight="false" outlineLevel="0" collapsed="false">
      <c r="A60" s="33" t="n">
        <v>2.25</v>
      </c>
      <c r="B60" s="25" t="s">
        <v>79</v>
      </c>
      <c r="C60" s="25" t="s">
        <v>43</v>
      </c>
      <c r="D60" s="24" t="n">
        <f aca="false">D58-AB60</f>
        <v>2.25</v>
      </c>
      <c r="E60" s="24" t="n">
        <f aca="false">D60-AH60</f>
        <v>2.23056888790869</v>
      </c>
      <c r="F60" s="24" t="n">
        <f aca="false">F58-AB60</f>
        <v>2.08991825</v>
      </c>
      <c r="G60" s="24" t="n">
        <f aca="false">F60-AI60</f>
        <v>2.07548713790869</v>
      </c>
      <c r="H60" s="24" t="n">
        <f aca="false">H58-AB60</f>
        <v>1.9298365</v>
      </c>
      <c r="I60" s="24" t="n">
        <f aca="false">H60-AJ60</f>
        <v>1.90540538790869</v>
      </c>
      <c r="J60" s="32"/>
      <c r="K60" s="25" t="s">
        <v>44</v>
      </c>
      <c r="L60" s="24" t="n">
        <f aca="false">P60-(2*V60)</f>
        <v>1.9298365</v>
      </c>
      <c r="M60" s="24" t="n">
        <f aca="false">L60+W60+0.007</f>
        <v>1.9868365</v>
      </c>
      <c r="N60" s="24" t="n">
        <f aca="false">P60-V60</f>
        <v>2.08991825</v>
      </c>
      <c r="O60" s="24" t="n">
        <f aca="false">N60+AC60</f>
        <v>2.10434936209131</v>
      </c>
      <c r="P60" s="24" t="n">
        <f aca="false">A60</f>
        <v>2.25</v>
      </c>
      <c r="Q60" s="25"/>
      <c r="R60" s="25"/>
      <c r="S60" s="30"/>
      <c r="T60" s="31" t="n">
        <v>4</v>
      </c>
      <c r="U60" s="28" t="n">
        <f aca="false">1/T60</f>
        <v>0.25</v>
      </c>
      <c r="V60" s="28" t="n">
        <f aca="false">0.640327*U60</f>
        <v>0.16008175</v>
      </c>
      <c r="W60" s="28" t="n">
        <f aca="false">0.2*U60</f>
        <v>0.05</v>
      </c>
      <c r="X60" s="28" t="n">
        <f aca="false">SQRT(U60)</f>
        <v>0.5</v>
      </c>
      <c r="Y60" s="28" t="n">
        <f aca="false">SQRT(A60)</f>
        <v>1.5</v>
      </c>
      <c r="Z60" s="28" t="n">
        <f aca="false">EXP((LN(A60))/3)</f>
        <v>1.31037069710445</v>
      </c>
      <c r="AA60" s="28" t="n">
        <f aca="false">(0.002*Z60)+(0.003*Y60)+(0.005*X60)</f>
        <v>0.0096207413942089</v>
      </c>
      <c r="AB60" s="2" t="n">
        <v>0</v>
      </c>
      <c r="AC60" s="28" t="n">
        <f aca="false">3/2*AA60</f>
        <v>0.0144311120913133</v>
      </c>
      <c r="AD60" s="28" t="n">
        <f aca="false">2/3*AA60</f>
        <v>0.00641382759613927</v>
      </c>
      <c r="AE60" s="28" t="n">
        <f aca="false">0.01*X60</f>
        <v>0.005</v>
      </c>
      <c r="AF60" s="28" t="n">
        <f aca="false">0.02*X60</f>
        <v>0.01</v>
      </c>
      <c r="AG60" s="28" t="n">
        <f aca="false">0.013*X60</f>
        <v>0.0065</v>
      </c>
      <c r="AH60" s="28" t="n">
        <f aca="false">AC60+AE60</f>
        <v>0.0194311120913134</v>
      </c>
      <c r="AI60" s="28" t="n">
        <f aca="false">AC60</f>
        <v>0.0144311120913133</v>
      </c>
      <c r="AJ60" s="28" t="n">
        <f aca="false">AC60+AF60</f>
        <v>0.0244311120913134</v>
      </c>
    </row>
    <row r="61" customFormat="false" ht="12.75" hidden="false" customHeight="false" outlineLevel="0" collapsed="false">
      <c r="A61" s="33" t="n">
        <v>2.5</v>
      </c>
      <c r="B61" s="25" t="s">
        <v>80</v>
      </c>
      <c r="C61" s="25" t="s">
        <v>40</v>
      </c>
      <c r="D61" s="24" t="n">
        <f aca="false">A61</f>
        <v>2.5</v>
      </c>
      <c r="E61" s="24" t="n">
        <f aca="false">D61-AH61</f>
        <v>2.48836144392877</v>
      </c>
      <c r="F61" s="24" t="n">
        <f aca="false">D61-V61</f>
        <v>2.33991825</v>
      </c>
      <c r="G61" s="24" t="n">
        <f aca="false">F61-AI61</f>
        <v>2.33327969392877</v>
      </c>
      <c r="H61" s="24" t="n">
        <f aca="false">D61-(2*V61)</f>
        <v>2.1798365</v>
      </c>
      <c r="I61" s="26" t="n">
        <f aca="false">H61-AJ61</f>
        <v>2.16669794392877</v>
      </c>
      <c r="J61" s="32"/>
      <c r="K61" s="25"/>
      <c r="L61" s="24"/>
      <c r="M61" s="24"/>
      <c r="N61" s="24"/>
      <c r="O61" s="24"/>
      <c r="P61" s="24"/>
      <c r="Q61" s="25"/>
      <c r="R61" s="25"/>
      <c r="S61" s="27"/>
      <c r="T61" s="31" t="n">
        <v>4</v>
      </c>
      <c r="U61" s="28" t="n">
        <f aca="false">1/T61</f>
        <v>0.25</v>
      </c>
      <c r="V61" s="28" t="n">
        <f aca="false">0.640327*U61</f>
        <v>0.16008175</v>
      </c>
      <c r="W61" s="28" t="n">
        <f aca="false">0.2*U61</f>
        <v>0.05</v>
      </c>
      <c r="X61" s="28" t="n">
        <f aca="false">SQRT(U61)</f>
        <v>0.5</v>
      </c>
      <c r="Y61" s="28" t="n">
        <f aca="false">SQRT(A61)</f>
        <v>1.58113883008419</v>
      </c>
      <c r="Z61" s="28" t="n">
        <f aca="false">EXP((LN(A61))/3)</f>
        <v>1.35720880829745</v>
      </c>
      <c r="AA61" s="28" t="n">
        <f aca="false">(0.002*Z61)+(0.003*Y61)+(0.005*X61)</f>
        <v>0.00995783410684748</v>
      </c>
      <c r="AC61" s="28" t="n">
        <f aca="false">3/2*AA61</f>
        <v>0.0149367511602712</v>
      </c>
      <c r="AD61" s="28" t="n">
        <f aca="false">2/3*AA61</f>
        <v>0.00663855607123165</v>
      </c>
      <c r="AE61" s="28" t="n">
        <f aca="false">0.01*X61</f>
        <v>0.005</v>
      </c>
      <c r="AF61" s="28" t="n">
        <f aca="false">0.02*X61</f>
        <v>0.01</v>
      </c>
      <c r="AG61" s="28" t="n">
        <f aca="false">0.013*X61</f>
        <v>0.0065</v>
      </c>
      <c r="AH61" s="28" t="n">
        <f aca="false">AD61+AE61</f>
        <v>0.0116385560712317</v>
      </c>
      <c r="AI61" s="28" t="n">
        <f aca="false">AD61</f>
        <v>0.00663855607123165</v>
      </c>
      <c r="AJ61" s="28" t="n">
        <f aca="false">AD61+AG61</f>
        <v>0.0131385560712317</v>
      </c>
    </row>
    <row r="62" customFormat="false" ht="12.75" hidden="false" customHeight="false" outlineLevel="0" collapsed="false">
      <c r="A62" s="33" t="n">
        <v>2.5</v>
      </c>
      <c r="B62" s="25" t="s">
        <v>80</v>
      </c>
      <c r="C62" s="25" t="s">
        <v>41</v>
      </c>
      <c r="D62" s="24" t="n">
        <f aca="false">D61-AB62</f>
        <v>2.5</v>
      </c>
      <c r="E62" s="24" t="n">
        <f aca="false">D62-AH62</f>
        <v>2.48504216589315</v>
      </c>
      <c r="F62" s="24" t="n">
        <f aca="false">F61-AB62</f>
        <v>2.33991825</v>
      </c>
      <c r="G62" s="24" t="n">
        <f aca="false">F62-AI62</f>
        <v>2.32996041589315</v>
      </c>
      <c r="H62" s="24" t="n">
        <f aca="false">H61-AB62</f>
        <v>2.1798365</v>
      </c>
      <c r="I62" s="26" t="n">
        <f aca="false">H62-AJ62</f>
        <v>2.15987866589315</v>
      </c>
      <c r="J62" s="32"/>
      <c r="K62" s="25" t="s">
        <v>41</v>
      </c>
      <c r="L62" s="24" t="n">
        <f aca="false">P62-(2*V62)</f>
        <v>2.1798365</v>
      </c>
      <c r="M62" s="24" t="n">
        <f aca="false">L62+W62+0.007</f>
        <v>2.2368365</v>
      </c>
      <c r="N62" s="24" t="n">
        <f aca="false">P62-V62</f>
        <v>2.33991825</v>
      </c>
      <c r="O62" s="24" t="n">
        <f aca="false">N62+AA62</f>
        <v>2.34987608410685</v>
      </c>
      <c r="P62" s="24" t="n">
        <f aca="false">A62</f>
        <v>2.5</v>
      </c>
      <c r="Q62" s="25"/>
      <c r="R62" s="25"/>
      <c r="S62" s="30"/>
      <c r="T62" s="31" t="n">
        <v>4</v>
      </c>
      <c r="U62" s="28" t="n">
        <f aca="false">1/T62</f>
        <v>0.25</v>
      </c>
      <c r="V62" s="28" t="n">
        <f aca="false">0.640327*U62</f>
        <v>0.16008175</v>
      </c>
      <c r="W62" s="28" t="n">
        <f aca="false">0.2*U62</f>
        <v>0.05</v>
      </c>
      <c r="X62" s="28" t="n">
        <f aca="false">SQRT(U62)</f>
        <v>0.5</v>
      </c>
      <c r="Y62" s="28" t="n">
        <f aca="false">SQRT(A62)</f>
        <v>1.58113883008419</v>
      </c>
      <c r="Z62" s="28" t="n">
        <f aca="false">EXP((LN(A62))/3)</f>
        <v>1.35720880829745</v>
      </c>
      <c r="AA62" s="28" t="n">
        <f aca="false">(0.002*Z62)+(0.003*Y62)+(0.005*X62)</f>
        <v>0.00995783410684748</v>
      </c>
      <c r="AB62" s="2" t="n">
        <v>0</v>
      </c>
      <c r="AC62" s="28" t="n">
        <f aca="false">3/2*AA62</f>
        <v>0.0149367511602712</v>
      </c>
      <c r="AD62" s="28" t="n">
        <f aca="false">2/3*AA62</f>
        <v>0.00663855607123165</v>
      </c>
      <c r="AE62" s="28" t="n">
        <f aca="false">0.01*X62</f>
        <v>0.005</v>
      </c>
      <c r="AF62" s="28" t="n">
        <f aca="false">0.02*X62</f>
        <v>0.01</v>
      </c>
      <c r="AG62" s="28" t="n">
        <f aca="false">0.013*X62</f>
        <v>0.0065</v>
      </c>
      <c r="AH62" s="28" t="n">
        <f aca="false">AA62+AE62</f>
        <v>0.0149578341068475</v>
      </c>
      <c r="AI62" s="28" t="n">
        <f aca="false">AA62</f>
        <v>0.00995783410684748</v>
      </c>
      <c r="AJ62" s="28" t="n">
        <f aca="false">AA62+AF62</f>
        <v>0.0199578341068475</v>
      </c>
    </row>
    <row r="63" customFormat="false" ht="12.75" hidden="false" customHeight="false" outlineLevel="0" collapsed="false">
      <c r="A63" s="33" t="n">
        <v>2.5</v>
      </c>
      <c r="B63" s="25" t="s">
        <v>80</v>
      </c>
      <c r="C63" s="25" t="s">
        <v>43</v>
      </c>
      <c r="D63" s="24" t="n">
        <f aca="false">D61-AB63</f>
        <v>2.5</v>
      </c>
      <c r="E63" s="24" t="n">
        <f aca="false">D63-AH63</f>
        <v>2.48006324883973</v>
      </c>
      <c r="F63" s="24" t="n">
        <f aca="false">F61-AB63</f>
        <v>2.33991825</v>
      </c>
      <c r="G63" s="24" t="n">
        <f aca="false">F63-AI63</f>
        <v>2.32498149883973</v>
      </c>
      <c r="H63" s="24" t="n">
        <f aca="false">H61-AB63</f>
        <v>2.1798365</v>
      </c>
      <c r="I63" s="24" t="n">
        <f aca="false">H63-AJ63</f>
        <v>2.15489974883973</v>
      </c>
      <c r="J63" s="32"/>
      <c r="K63" s="25" t="s">
        <v>44</v>
      </c>
      <c r="L63" s="24" t="n">
        <f aca="false">P63-(2*V63)</f>
        <v>2.1798365</v>
      </c>
      <c r="M63" s="24" t="n">
        <f aca="false">L63+W63+0.007</f>
        <v>2.2368365</v>
      </c>
      <c r="N63" s="24" t="n">
        <f aca="false">P63-V63</f>
        <v>2.33991825</v>
      </c>
      <c r="O63" s="24" t="n">
        <f aca="false">N63+AC63</f>
        <v>2.35485500116027</v>
      </c>
      <c r="P63" s="24" t="n">
        <f aca="false">A63</f>
        <v>2.5</v>
      </c>
      <c r="Q63" s="25"/>
      <c r="R63" s="25"/>
      <c r="S63" s="30"/>
      <c r="T63" s="31" t="n">
        <v>4</v>
      </c>
      <c r="U63" s="28" t="n">
        <f aca="false">1/T63</f>
        <v>0.25</v>
      </c>
      <c r="V63" s="28" t="n">
        <f aca="false">0.640327*U63</f>
        <v>0.16008175</v>
      </c>
      <c r="W63" s="28" t="n">
        <f aca="false">0.2*U63</f>
        <v>0.05</v>
      </c>
      <c r="X63" s="28" t="n">
        <f aca="false">SQRT(U63)</f>
        <v>0.5</v>
      </c>
      <c r="Y63" s="28" t="n">
        <f aca="false">SQRT(A63)</f>
        <v>1.58113883008419</v>
      </c>
      <c r="Z63" s="28" t="n">
        <f aca="false">EXP((LN(A63))/3)</f>
        <v>1.35720880829745</v>
      </c>
      <c r="AA63" s="28" t="n">
        <f aca="false">(0.002*Z63)+(0.003*Y63)+(0.005*X63)</f>
        <v>0.00995783410684748</v>
      </c>
      <c r="AB63" s="2" t="n">
        <v>0</v>
      </c>
      <c r="AC63" s="28" t="n">
        <f aca="false">3/2*AA63</f>
        <v>0.0149367511602712</v>
      </c>
      <c r="AD63" s="28" t="n">
        <f aca="false">2/3*AA63</f>
        <v>0.00663855607123165</v>
      </c>
      <c r="AE63" s="28" t="n">
        <f aca="false">0.01*X63</f>
        <v>0.005</v>
      </c>
      <c r="AF63" s="28" t="n">
        <f aca="false">0.02*X63</f>
        <v>0.01</v>
      </c>
      <c r="AG63" s="28" t="n">
        <f aca="false">0.013*X63</f>
        <v>0.0065</v>
      </c>
      <c r="AH63" s="28" t="n">
        <f aca="false">AC63+AE63</f>
        <v>0.0199367511602712</v>
      </c>
      <c r="AI63" s="28" t="n">
        <f aca="false">AC63</f>
        <v>0.0149367511602712</v>
      </c>
      <c r="AJ63" s="28" t="n">
        <f aca="false">AC63+AF63</f>
        <v>0.0249367511602712</v>
      </c>
    </row>
    <row r="64" customFormat="false" ht="12.75" hidden="false" customHeight="false" outlineLevel="0" collapsed="false">
      <c r="A64" s="33" t="n">
        <v>2.75</v>
      </c>
      <c r="B64" s="25" t="s">
        <v>81</v>
      </c>
      <c r="C64" s="25" t="s">
        <v>40</v>
      </c>
      <c r="D64" s="24" t="n">
        <f aca="false">A64</f>
        <v>2.75</v>
      </c>
      <c r="E64" s="24" t="n">
        <f aca="false">D64-AH64</f>
        <v>2.73768838253821</v>
      </c>
      <c r="F64" s="24" t="n">
        <f aca="false">D64-V64</f>
        <v>2.56704942857143</v>
      </c>
      <c r="G64" s="24" t="n">
        <f aca="false">F64-AI64</f>
        <v>2.56008303594789</v>
      </c>
      <c r="H64" s="24" t="n">
        <f aca="false">D64-(2*V64)</f>
        <v>2.38409885714286</v>
      </c>
      <c r="I64" s="26" t="n">
        <f aca="false">H64-AJ64</f>
        <v>2.37018367222959</v>
      </c>
      <c r="J64" s="32"/>
      <c r="K64" s="25"/>
      <c r="L64" s="24"/>
      <c r="M64" s="24"/>
      <c r="N64" s="24"/>
      <c r="O64" s="24"/>
      <c r="P64" s="24"/>
      <c r="Q64" s="25"/>
      <c r="R64" s="25"/>
      <c r="S64" s="27"/>
      <c r="T64" s="31" t="n">
        <v>3.5</v>
      </c>
      <c r="U64" s="28" t="n">
        <f aca="false">1/T64</f>
        <v>0.285714285714286</v>
      </c>
      <c r="V64" s="28" t="n">
        <f aca="false">0.640327*U64</f>
        <v>0.182950571428571</v>
      </c>
      <c r="W64" s="28" t="n">
        <f aca="false">0.2*U64</f>
        <v>0.0571428571428571</v>
      </c>
      <c r="X64" s="28" t="n">
        <f aca="false">SQRT(U64)</f>
        <v>0.534522483824849</v>
      </c>
      <c r="Y64" s="28" t="n">
        <f aca="false">SQRT(A64)</f>
        <v>1.6583123951777</v>
      </c>
      <c r="Z64" s="28" t="n">
        <f aca="false">EXP((LN(A64))/3)</f>
        <v>1.40101966532769</v>
      </c>
      <c r="AA64" s="28" t="n">
        <f aca="false">(0.002*Z64)+(0.003*Y64)+(0.005*X64)</f>
        <v>0.0104495889353127</v>
      </c>
      <c r="AC64" s="28" t="n">
        <f aca="false">3/2*AA64</f>
        <v>0.0156743834029691</v>
      </c>
      <c r="AD64" s="28" t="n">
        <f aca="false">2/3*AA64</f>
        <v>0.00696639262354182</v>
      </c>
      <c r="AE64" s="28" t="n">
        <f aca="false">0.01*X64</f>
        <v>0.00534522483824849</v>
      </c>
      <c r="AF64" s="28" t="n">
        <f aca="false">0.02*X64</f>
        <v>0.010690449676497</v>
      </c>
      <c r="AG64" s="28" t="n">
        <f aca="false">0.013*X64</f>
        <v>0.00694879228972303</v>
      </c>
      <c r="AH64" s="28" t="n">
        <f aca="false">AD64+AE64</f>
        <v>0.0123116174617903</v>
      </c>
      <c r="AI64" s="28" t="n">
        <f aca="false">AD64</f>
        <v>0.00696639262354182</v>
      </c>
      <c r="AJ64" s="28" t="n">
        <f aca="false">AD64+AG64</f>
        <v>0.0139151849132649</v>
      </c>
    </row>
    <row r="65" customFormat="false" ht="12.75" hidden="false" customHeight="false" outlineLevel="0" collapsed="false">
      <c r="A65" s="33" t="n">
        <v>2.75</v>
      </c>
      <c r="B65" s="25" t="s">
        <v>81</v>
      </c>
      <c r="C65" s="25" t="s">
        <v>41</v>
      </c>
      <c r="D65" s="24" t="n">
        <f aca="false">D64-AB65</f>
        <v>2.75</v>
      </c>
      <c r="E65" s="24" t="n">
        <f aca="false">D65-AH65</f>
        <v>2.73420518622644</v>
      </c>
      <c r="F65" s="24" t="n">
        <f aca="false">F64-AB65</f>
        <v>2.56704942857143</v>
      </c>
      <c r="G65" s="24" t="n">
        <f aca="false">F65-AI65</f>
        <v>2.55659983963612</v>
      </c>
      <c r="H65" s="24" t="n">
        <f aca="false">H64-AB65</f>
        <v>2.38409885714286</v>
      </c>
      <c r="I65" s="26" t="n">
        <f aca="false">H65-AJ65</f>
        <v>2.36295881853105</v>
      </c>
      <c r="J65" s="32"/>
      <c r="K65" s="25" t="s">
        <v>41</v>
      </c>
      <c r="L65" s="24" t="n">
        <f aca="false">P65-(2*V65)</f>
        <v>2.38409885714286</v>
      </c>
      <c r="M65" s="24" t="n">
        <f aca="false">L65+W65+0.007</f>
        <v>2.44824171428571</v>
      </c>
      <c r="N65" s="24" t="n">
        <f aca="false">P65-V65</f>
        <v>2.56704942857143</v>
      </c>
      <c r="O65" s="24" t="n">
        <f aca="false">N65+AA65</f>
        <v>2.57749901750674</v>
      </c>
      <c r="P65" s="24" t="n">
        <f aca="false">A65</f>
        <v>2.75</v>
      </c>
      <c r="Q65" s="25"/>
      <c r="R65" s="25"/>
      <c r="S65" s="30"/>
      <c r="T65" s="31" t="n">
        <v>3.5</v>
      </c>
      <c r="U65" s="28" t="n">
        <f aca="false">1/T65</f>
        <v>0.285714285714286</v>
      </c>
      <c r="V65" s="28" t="n">
        <f aca="false">0.640327*U65</f>
        <v>0.182950571428571</v>
      </c>
      <c r="W65" s="28" t="n">
        <f aca="false">0.2*U65</f>
        <v>0.0571428571428571</v>
      </c>
      <c r="X65" s="28" t="n">
        <f aca="false">SQRT(U65)</f>
        <v>0.534522483824849</v>
      </c>
      <c r="Y65" s="28" t="n">
        <f aca="false">SQRT(A65)</f>
        <v>1.6583123951777</v>
      </c>
      <c r="Z65" s="28" t="n">
        <f aca="false">EXP((LN(A65))/3)</f>
        <v>1.40101966532769</v>
      </c>
      <c r="AA65" s="28" t="n">
        <f aca="false">(0.002*Z65)+(0.003*Y65)+(0.005*X65)</f>
        <v>0.0104495889353127</v>
      </c>
      <c r="AB65" s="2" t="n">
        <v>0</v>
      </c>
      <c r="AC65" s="28" t="n">
        <f aca="false">3/2*AA65</f>
        <v>0.0156743834029691</v>
      </c>
      <c r="AD65" s="28" t="n">
        <f aca="false">2/3*AA65</f>
        <v>0.00696639262354182</v>
      </c>
      <c r="AE65" s="28" t="n">
        <f aca="false">0.01*X65</f>
        <v>0.00534522483824849</v>
      </c>
      <c r="AF65" s="28" t="n">
        <f aca="false">0.02*X65</f>
        <v>0.010690449676497</v>
      </c>
      <c r="AG65" s="28" t="n">
        <f aca="false">0.013*X65</f>
        <v>0.00694879228972303</v>
      </c>
      <c r="AH65" s="28" t="n">
        <f aca="false">AA65+AE65</f>
        <v>0.0157948137735612</v>
      </c>
      <c r="AI65" s="28" t="n">
        <f aca="false">AA65</f>
        <v>0.0104495889353127</v>
      </c>
      <c r="AJ65" s="28" t="n">
        <f aca="false">AA65+AF65</f>
        <v>0.0211400386118097</v>
      </c>
    </row>
    <row r="66" customFormat="false" ht="12.75" hidden="false" customHeight="false" outlineLevel="0" collapsed="false">
      <c r="A66" s="33" t="n">
        <v>2.75</v>
      </c>
      <c r="B66" s="25" t="s">
        <v>81</v>
      </c>
      <c r="C66" s="25" t="s">
        <v>43</v>
      </c>
      <c r="D66" s="24" t="n">
        <f aca="false">D64-AB66</f>
        <v>2.75</v>
      </c>
      <c r="E66" s="24" t="n">
        <f aca="false">D66-AH66</f>
        <v>2.72898039175878</v>
      </c>
      <c r="F66" s="24" t="n">
        <f aca="false">F64-AB66</f>
        <v>2.56704942857143</v>
      </c>
      <c r="G66" s="24" t="n">
        <f aca="false">F66-AI66</f>
        <v>2.55137504516846</v>
      </c>
      <c r="H66" s="24" t="n">
        <f aca="false">H64-AB66</f>
        <v>2.38409885714286</v>
      </c>
      <c r="I66" s="24" t="n">
        <f aca="false">H66-AJ66</f>
        <v>2.35773402406339</v>
      </c>
      <c r="J66" s="32"/>
      <c r="K66" s="25" t="s">
        <v>44</v>
      </c>
      <c r="L66" s="24" t="n">
        <f aca="false">P66-(2*V66)</f>
        <v>2.38409885714286</v>
      </c>
      <c r="M66" s="24" t="n">
        <f aca="false">L66+W66+0.007</f>
        <v>2.44824171428571</v>
      </c>
      <c r="N66" s="24" t="n">
        <f aca="false">P66-V66</f>
        <v>2.56704942857143</v>
      </c>
      <c r="O66" s="24" t="n">
        <f aca="false">N66+AC66</f>
        <v>2.5827238119744</v>
      </c>
      <c r="P66" s="24" t="n">
        <f aca="false">A66</f>
        <v>2.75</v>
      </c>
      <c r="Q66" s="25"/>
      <c r="R66" s="25"/>
      <c r="S66" s="30"/>
      <c r="T66" s="31" t="n">
        <v>3.5</v>
      </c>
      <c r="U66" s="28" t="n">
        <f aca="false">1/T66</f>
        <v>0.285714285714286</v>
      </c>
      <c r="V66" s="28" t="n">
        <f aca="false">0.640327*U66</f>
        <v>0.182950571428571</v>
      </c>
      <c r="W66" s="28" t="n">
        <f aca="false">0.2*U66</f>
        <v>0.0571428571428571</v>
      </c>
      <c r="X66" s="28" t="n">
        <f aca="false">SQRT(U66)</f>
        <v>0.534522483824849</v>
      </c>
      <c r="Y66" s="28" t="n">
        <f aca="false">SQRT(A66)</f>
        <v>1.6583123951777</v>
      </c>
      <c r="Z66" s="28" t="n">
        <f aca="false">EXP((LN(A66))/3)</f>
        <v>1.40101966532769</v>
      </c>
      <c r="AA66" s="28" t="n">
        <f aca="false">(0.002*Z66)+(0.003*Y66)+(0.005*X66)</f>
        <v>0.0104495889353127</v>
      </c>
      <c r="AB66" s="2" t="n">
        <v>0</v>
      </c>
      <c r="AC66" s="28" t="n">
        <f aca="false">3/2*AA66</f>
        <v>0.0156743834029691</v>
      </c>
      <c r="AD66" s="28" t="n">
        <f aca="false">2/3*AA66</f>
        <v>0.00696639262354182</v>
      </c>
      <c r="AE66" s="28" t="n">
        <f aca="false">0.01*X66</f>
        <v>0.00534522483824849</v>
      </c>
      <c r="AF66" s="28" t="n">
        <f aca="false">0.02*X66</f>
        <v>0.010690449676497</v>
      </c>
      <c r="AG66" s="28" t="n">
        <f aca="false">0.013*X66</f>
        <v>0.00694879228972303</v>
      </c>
      <c r="AH66" s="28" t="n">
        <f aca="false">AC66+AE66</f>
        <v>0.0210196082412176</v>
      </c>
      <c r="AI66" s="28" t="n">
        <f aca="false">AC66</f>
        <v>0.0156743834029691</v>
      </c>
      <c r="AJ66" s="28" t="n">
        <f aca="false">AC66+AF66</f>
        <v>0.0263648330794661</v>
      </c>
    </row>
    <row r="67" customFormat="false" ht="12.75" hidden="false" customHeight="false" outlineLevel="0" collapsed="false">
      <c r="A67" s="33" t="n">
        <v>3</v>
      </c>
      <c r="B67" s="25" t="s">
        <v>82</v>
      </c>
      <c r="C67" s="25" t="s">
        <v>40</v>
      </c>
      <c r="D67" s="24" t="n">
        <f aca="false">A67</f>
        <v>3</v>
      </c>
      <c r="E67" s="24" t="n">
        <f aca="false">D67-AH67</f>
        <v>2.98748593250679</v>
      </c>
      <c r="F67" s="24" t="n">
        <f aca="false">D67-V67</f>
        <v>2.81704942857143</v>
      </c>
      <c r="G67" s="24" t="n">
        <f aca="false">F67-AI67</f>
        <v>2.80988058591647</v>
      </c>
      <c r="H67" s="24" t="n">
        <f aca="false">D67-(2*V67)</f>
        <v>2.63409885714286</v>
      </c>
      <c r="I67" s="26" t="n">
        <f aca="false">H67-AJ67</f>
        <v>2.61998122219817</v>
      </c>
      <c r="J67" s="32"/>
      <c r="K67" s="25"/>
      <c r="L67" s="24"/>
      <c r="M67" s="24"/>
      <c r="N67" s="24"/>
      <c r="O67" s="24"/>
      <c r="P67" s="24"/>
      <c r="Q67" s="25"/>
      <c r="R67" s="25"/>
      <c r="S67" s="27"/>
      <c r="T67" s="31" t="n">
        <v>3.5</v>
      </c>
      <c r="U67" s="28" t="n">
        <f aca="false">1/T67</f>
        <v>0.285714285714286</v>
      </c>
      <c r="V67" s="28" t="n">
        <f aca="false">0.640327*U67</f>
        <v>0.182950571428571</v>
      </c>
      <c r="W67" s="28" t="n">
        <f aca="false">0.2*U67</f>
        <v>0.0571428571428571</v>
      </c>
      <c r="X67" s="28" t="n">
        <f aca="false">SQRT(U67)</f>
        <v>0.534522483824849</v>
      </c>
      <c r="Y67" s="28" t="n">
        <f aca="false">SQRT(A67)</f>
        <v>1.73205080756888</v>
      </c>
      <c r="Z67" s="28" t="n">
        <f aca="false">EXP((LN(A67))/3)</f>
        <v>1.44224957030741</v>
      </c>
      <c r="AA67" s="28" t="n">
        <f aca="false">(0.002*Z67)+(0.003*Y67)+(0.005*X67)</f>
        <v>0.0107532639824457</v>
      </c>
      <c r="AC67" s="28" t="n">
        <f aca="false">3/2*AA67</f>
        <v>0.0161298959736685</v>
      </c>
      <c r="AD67" s="28" t="n">
        <f aca="false">2/3*AA67</f>
        <v>0.0071688426549638</v>
      </c>
      <c r="AE67" s="28" t="n">
        <f aca="false">0.01*X67</f>
        <v>0.00534522483824849</v>
      </c>
      <c r="AF67" s="28" t="n">
        <f aca="false">0.02*X67</f>
        <v>0.010690449676497</v>
      </c>
      <c r="AG67" s="28" t="n">
        <f aca="false">0.013*X67</f>
        <v>0.00694879228972303</v>
      </c>
      <c r="AH67" s="28" t="n">
        <f aca="false">AD67+AE67</f>
        <v>0.0125140674932123</v>
      </c>
      <c r="AI67" s="28" t="n">
        <f aca="false">AD67</f>
        <v>0.0071688426549638</v>
      </c>
      <c r="AJ67" s="28" t="n">
        <f aca="false">AD67+AG67</f>
        <v>0.0141176349446868</v>
      </c>
    </row>
    <row r="68" customFormat="false" ht="12.75" hidden="false" customHeight="false" outlineLevel="0" collapsed="false">
      <c r="A68" s="33" t="n">
        <v>3</v>
      </c>
      <c r="B68" s="25" t="s">
        <v>82</v>
      </c>
      <c r="C68" s="25" t="s">
        <v>41</v>
      </c>
      <c r="D68" s="24" t="n">
        <f aca="false">D67-AB68</f>
        <v>3</v>
      </c>
      <c r="E68" s="24" t="n">
        <f aca="false">D68-AH68</f>
        <v>2.98390151117931</v>
      </c>
      <c r="F68" s="24" t="n">
        <f aca="false">F67-AB68</f>
        <v>2.81704942857143</v>
      </c>
      <c r="G68" s="24" t="n">
        <f aca="false">F68-AI68</f>
        <v>2.80629616458898</v>
      </c>
      <c r="H68" s="24" t="n">
        <f aca="false">H67-AB68</f>
        <v>2.63409885714286</v>
      </c>
      <c r="I68" s="26" t="n">
        <f aca="false">H68-AJ68</f>
        <v>2.61265514348391</v>
      </c>
      <c r="J68" s="32"/>
      <c r="K68" s="25" t="s">
        <v>41</v>
      </c>
      <c r="L68" s="24" t="n">
        <f aca="false">P68-(2*V68)</f>
        <v>2.63409885714286</v>
      </c>
      <c r="M68" s="24" t="n">
        <f aca="false">L68+W68+0.007</f>
        <v>2.69824171428571</v>
      </c>
      <c r="N68" s="24" t="n">
        <f aca="false">P68-V68</f>
        <v>2.81704942857143</v>
      </c>
      <c r="O68" s="24" t="n">
        <f aca="false">N68+AA68</f>
        <v>2.82780269255387</v>
      </c>
      <c r="P68" s="24" t="n">
        <f aca="false">A68</f>
        <v>3</v>
      </c>
      <c r="Q68" s="25"/>
      <c r="R68" s="25"/>
      <c r="S68" s="30"/>
      <c r="T68" s="31" t="n">
        <v>3.5</v>
      </c>
      <c r="U68" s="28" t="n">
        <f aca="false">1/T68</f>
        <v>0.285714285714286</v>
      </c>
      <c r="V68" s="28" t="n">
        <f aca="false">0.640327*U68</f>
        <v>0.182950571428571</v>
      </c>
      <c r="W68" s="28" t="n">
        <f aca="false">0.2*U68</f>
        <v>0.0571428571428571</v>
      </c>
      <c r="X68" s="28" t="n">
        <f aca="false">SQRT(U68)</f>
        <v>0.534522483824849</v>
      </c>
      <c r="Y68" s="28" t="n">
        <f aca="false">SQRT(A68)</f>
        <v>1.73205080756888</v>
      </c>
      <c r="Z68" s="28" t="n">
        <f aca="false">EXP((LN(A68))/3)</f>
        <v>1.44224957030741</v>
      </c>
      <c r="AA68" s="28" t="n">
        <f aca="false">(0.002*Z68)+(0.003*Y68)+(0.005*X68)</f>
        <v>0.0107532639824457</v>
      </c>
      <c r="AB68" s="2" t="n">
        <v>0</v>
      </c>
      <c r="AC68" s="28" t="n">
        <f aca="false">3/2*AA68</f>
        <v>0.0161298959736685</v>
      </c>
      <c r="AD68" s="28" t="n">
        <f aca="false">2/3*AA68</f>
        <v>0.0071688426549638</v>
      </c>
      <c r="AE68" s="28" t="n">
        <f aca="false">0.01*X68</f>
        <v>0.00534522483824849</v>
      </c>
      <c r="AF68" s="28" t="n">
        <f aca="false">0.02*X68</f>
        <v>0.010690449676497</v>
      </c>
      <c r="AG68" s="28" t="n">
        <f aca="false">0.013*X68</f>
        <v>0.00694879228972303</v>
      </c>
      <c r="AH68" s="28" t="n">
        <f aca="false">AA68+AE68</f>
        <v>0.0160984888206942</v>
      </c>
      <c r="AI68" s="28" t="n">
        <f aca="false">AA68</f>
        <v>0.0107532639824457</v>
      </c>
      <c r="AJ68" s="28" t="n">
        <f aca="false">AA68+AF68</f>
        <v>0.0214437136589427</v>
      </c>
    </row>
    <row r="69" customFormat="false" ht="12.75" hidden="false" customHeight="false" outlineLevel="0" collapsed="false">
      <c r="A69" s="33" t="n">
        <v>3</v>
      </c>
      <c r="B69" s="25" t="s">
        <v>82</v>
      </c>
      <c r="C69" s="25" t="s">
        <v>43</v>
      </c>
      <c r="D69" s="24" t="n">
        <f aca="false">D67-AB69</f>
        <v>3</v>
      </c>
      <c r="E69" s="24" t="n">
        <f aca="false">D69-AH69</f>
        <v>2.97852487918808</v>
      </c>
      <c r="F69" s="24" t="n">
        <f aca="false">F67-AB69</f>
        <v>2.81704942857143</v>
      </c>
      <c r="G69" s="24" t="n">
        <f aca="false">F69-AI69</f>
        <v>2.80091953259776</v>
      </c>
      <c r="H69" s="24" t="n">
        <f aca="false">H67-AB69</f>
        <v>2.63409885714286</v>
      </c>
      <c r="I69" s="24" t="n">
        <f aca="false">H69-AJ69</f>
        <v>2.60727851149269</v>
      </c>
      <c r="J69" s="32"/>
      <c r="K69" s="25" t="s">
        <v>44</v>
      </c>
      <c r="L69" s="24" t="n">
        <f aca="false">P69-(2*V69)</f>
        <v>2.63409885714286</v>
      </c>
      <c r="M69" s="24" t="n">
        <f aca="false">L69+W69+0.007</f>
        <v>2.69824171428571</v>
      </c>
      <c r="N69" s="24" t="n">
        <f aca="false">P69-V69</f>
        <v>2.81704942857143</v>
      </c>
      <c r="O69" s="24" t="n">
        <f aca="false">N69+AC69</f>
        <v>2.8331793245451</v>
      </c>
      <c r="P69" s="24" t="n">
        <f aca="false">A69</f>
        <v>3</v>
      </c>
      <c r="Q69" s="25"/>
      <c r="R69" s="25"/>
      <c r="S69" s="30"/>
      <c r="T69" s="31" t="n">
        <v>3.5</v>
      </c>
      <c r="U69" s="28" t="n">
        <f aca="false">1/T69</f>
        <v>0.285714285714286</v>
      </c>
      <c r="V69" s="28" t="n">
        <f aca="false">0.640327*U69</f>
        <v>0.182950571428571</v>
      </c>
      <c r="W69" s="28" t="n">
        <f aca="false">0.2*U69</f>
        <v>0.0571428571428571</v>
      </c>
      <c r="X69" s="28" t="n">
        <f aca="false">SQRT(U69)</f>
        <v>0.534522483824849</v>
      </c>
      <c r="Y69" s="28" t="n">
        <f aca="false">SQRT(A69)</f>
        <v>1.73205080756888</v>
      </c>
      <c r="Z69" s="28" t="n">
        <f aca="false">EXP((LN(A69))/3)</f>
        <v>1.44224957030741</v>
      </c>
      <c r="AA69" s="28" t="n">
        <f aca="false">(0.002*Z69)+(0.003*Y69)+(0.005*X69)</f>
        <v>0.0107532639824457</v>
      </c>
      <c r="AB69" s="2" t="n">
        <v>0</v>
      </c>
      <c r="AC69" s="28" t="n">
        <f aca="false">3/2*AA69</f>
        <v>0.0161298959736685</v>
      </c>
      <c r="AD69" s="28" t="n">
        <f aca="false">2/3*AA69</f>
        <v>0.0071688426549638</v>
      </c>
      <c r="AE69" s="28" t="n">
        <f aca="false">0.01*X69</f>
        <v>0.00534522483824849</v>
      </c>
      <c r="AF69" s="28" t="n">
        <f aca="false">0.02*X69</f>
        <v>0.010690449676497</v>
      </c>
      <c r="AG69" s="28" t="n">
        <f aca="false">0.013*X69</f>
        <v>0.00694879228972303</v>
      </c>
      <c r="AH69" s="28" t="n">
        <f aca="false">AC69+AE69</f>
        <v>0.021475120811917</v>
      </c>
      <c r="AI69" s="28" t="n">
        <f aca="false">AC69</f>
        <v>0.0161298959736685</v>
      </c>
      <c r="AJ69" s="28" t="n">
        <f aca="false">AC69+AF69</f>
        <v>0.0268203456501655</v>
      </c>
    </row>
    <row r="70" customFormat="false" ht="12.75" hidden="false" customHeight="false" outlineLevel="0" collapsed="false">
      <c r="A70" s="33" t="n">
        <v>3.25</v>
      </c>
      <c r="B70" s="25" t="s">
        <v>83</v>
      </c>
      <c r="C70" s="25" t="s">
        <v>40</v>
      </c>
      <c r="D70" s="24" t="n">
        <f aca="false">A70</f>
        <v>3.25</v>
      </c>
      <c r="E70" s="24" t="n">
        <f aca="false">D70-AH70</f>
        <v>3.23702344872926</v>
      </c>
      <c r="F70" s="24" t="n">
        <f aca="false">D70-V70</f>
        <v>3.05297630769231</v>
      </c>
      <c r="G70" s="24" t="n">
        <f aca="false">F70-AI70</f>
        <v>3.04554675838382</v>
      </c>
      <c r="H70" s="24" t="n">
        <f aca="false">D70-(2*V70)</f>
        <v>2.85595261538462</v>
      </c>
      <c r="I70" s="26" t="n">
        <f aca="false">H70-AJ70</f>
        <v>2.8413119635252</v>
      </c>
      <c r="J70" s="32"/>
      <c r="K70" s="25"/>
      <c r="L70" s="24"/>
      <c r="M70" s="24"/>
      <c r="N70" s="24"/>
      <c r="O70" s="24"/>
      <c r="P70" s="24"/>
      <c r="Q70" s="25"/>
      <c r="R70" s="25"/>
      <c r="S70" s="27"/>
      <c r="T70" s="31" t="n">
        <v>3.25</v>
      </c>
      <c r="U70" s="28" t="n">
        <f aca="false">1/T70</f>
        <v>0.307692307692308</v>
      </c>
      <c r="V70" s="28" t="n">
        <f aca="false">0.640327*U70</f>
        <v>0.197023692307692</v>
      </c>
      <c r="W70" s="28" t="n">
        <f aca="false">0.2*U70</f>
        <v>0.0615384615384615</v>
      </c>
      <c r="X70" s="28" t="n">
        <f aca="false">SQRT(U70)</f>
        <v>0.554700196225229</v>
      </c>
      <c r="Y70" s="28" t="n">
        <f aca="false">SQRT(A70)</f>
        <v>1.80277563773199</v>
      </c>
      <c r="Z70" s="28" t="n">
        <f aca="false">EXP((LN(A70))/3)</f>
        <v>1.48124803420369</v>
      </c>
      <c r="AA70" s="28" t="n">
        <f aca="false">(0.002*Z70)+(0.003*Y70)+(0.005*X70)</f>
        <v>0.0111443239627295</v>
      </c>
      <c r="AC70" s="28" t="n">
        <f aca="false">3/2*AA70</f>
        <v>0.0167164859440943</v>
      </c>
      <c r="AD70" s="28" t="n">
        <f aca="false">2/3*AA70</f>
        <v>0.00742954930848633</v>
      </c>
      <c r="AE70" s="28" t="n">
        <f aca="false">0.01*X70</f>
        <v>0.00554700196225229</v>
      </c>
      <c r="AF70" s="28" t="n">
        <f aca="false">0.02*X70</f>
        <v>0.0110940039245046</v>
      </c>
      <c r="AG70" s="28" t="n">
        <f aca="false">0.013*X70</f>
        <v>0.00721110255092798</v>
      </c>
      <c r="AH70" s="28" t="n">
        <f aca="false">AD70+AE70</f>
        <v>0.0129765512707386</v>
      </c>
      <c r="AI70" s="28" t="n">
        <f aca="false">AD70</f>
        <v>0.00742954930848633</v>
      </c>
      <c r="AJ70" s="28" t="n">
        <f aca="false">AD70+AG70</f>
        <v>0.0146406518594143</v>
      </c>
    </row>
    <row r="71" customFormat="false" ht="12.75" hidden="false" customHeight="false" outlineLevel="0" collapsed="false">
      <c r="A71" s="33" t="n">
        <v>3.25</v>
      </c>
      <c r="B71" s="25" t="s">
        <v>83</v>
      </c>
      <c r="C71" s="25" t="s">
        <v>41</v>
      </c>
      <c r="D71" s="24" t="n">
        <f aca="false">D70-AB71</f>
        <v>3.25</v>
      </c>
      <c r="E71" s="24" t="n">
        <f aca="false">D71-AH71</f>
        <v>3.23330867407502</v>
      </c>
      <c r="F71" s="24" t="n">
        <f aca="false">F70-AB71</f>
        <v>3.05297630769231</v>
      </c>
      <c r="G71" s="24" t="n">
        <f aca="false">F71-AI71</f>
        <v>3.04183198372958</v>
      </c>
      <c r="H71" s="24" t="n">
        <f aca="false">H70-AB71</f>
        <v>2.85595261538462</v>
      </c>
      <c r="I71" s="26" t="n">
        <f aca="false">H71-AJ71</f>
        <v>2.83371428749738</v>
      </c>
      <c r="J71" s="32"/>
      <c r="K71" s="25" t="s">
        <v>41</v>
      </c>
      <c r="L71" s="24" t="n">
        <f aca="false">P71-(2*V71)</f>
        <v>2.85595261538462</v>
      </c>
      <c r="M71" s="24" t="n">
        <f aca="false">L71+W71+0.007</f>
        <v>2.92449107692308</v>
      </c>
      <c r="N71" s="24" t="n">
        <f aca="false">P71-V71</f>
        <v>3.05297630769231</v>
      </c>
      <c r="O71" s="24" t="n">
        <f aca="false">N71+AA71</f>
        <v>3.06412063165504</v>
      </c>
      <c r="P71" s="24" t="n">
        <f aca="false">A71</f>
        <v>3.25</v>
      </c>
      <c r="Q71" s="25"/>
      <c r="R71" s="25"/>
      <c r="S71" s="30"/>
      <c r="T71" s="31" t="n">
        <v>3.25</v>
      </c>
      <c r="U71" s="28" t="n">
        <f aca="false">1/T71</f>
        <v>0.307692307692308</v>
      </c>
      <c r="V71" s="28" t="n">
        <f aca="false">0.640327*U71</f>
        <v>0.197023692307692</v>
      </c>
      <c r="W71" s="28" t="n">
        <f aca="false">0.2*U71</f>
        <v>0.0615384615384615</v>
      </c>
      <c r="X71" s="28" t="n">
        <f aca="false">SQRT(U71)</f>
        <v>0.554700196225229</v>
      </c>
      <c r="Y71" s="28" t="n">
        <f aca="false">SQRT(A71)</f>
        <v>1.80277563773199</v>
      </c>
      <c r="Z71" s="28" t="n">
        <f aca="false">EXP((LN(A71))/3)</f>
        <v>1.48124803420369</v>
      </c>
      <c r="AA71" s="28" t="n">
        <f aca="false">(0.002*Z71)+(0.003*Y71)+(0.005*X71)</f>
        <v>0.0111443239627295</v>
      </c>
      <c r="AB71" s="2" t="n">
        <v>0</v>
      </c>
      <c r="AC71" s="28" t="n">
        <f aca="false">3/2*AA71</f>
        <v>0.0167164859440943</v>
      </c>
      <c r="AD71" s="28" t="n">
        <f aca="false">2/3*AA71</f>
        <v>0.00742954930848633</v>
      </c>
      <c r="AE71" s="28" t="n">
        <f aca="false">0.01*X71</f>
        <v>0.00554700196225229</v>
      </c>
      <c r="AF71" s="28" t="n">
        <f aca="false">0.02*X71</f>
        <v>0.0110940039245046</v>
      </c>
      <c r="AG71" s="28" t="n">
        <f aca="false">0.013*X71</f>
        <v>0.00721110255092798</v>
      </c>
      <c r="AH71" s="28" t="n">
        <f aca="false">AA71+AE71</f>
        <v>0.0166913259249818</v>
      </c>
      <c r="AI71" s="28" t="n">
        <f aca="false">AA71</f>
        <v>0.0111443239627295</v>
      </c>
      <c r="AJ71" s="28" t="n">
        <f aca="false">AA71+AF71</f>
        <v>0.0222383278872341</v>
      </c>
    </row>
    <row r="72" customFormat="false" ht="12.75" hidden="false" customHeight="false" outlineLevel="0" collapsed="false">
      <c r="A72" s="33" t="n">
        <v>3.25</v>
      </c>
      <c r="B72" s="25" t="s">
        <v>83</v>
      </c>
      <c r="C72" s="25" t="s">
        <v>43</v>
      </c>
      <c r="D72" s="24" t="n">
        <f aca="false">D70-AB72</f>
        <v>3.25</v>
      </c>
      <c r="E72" s="24" t="n">
        <f aca="false">D72-AH72</f>
        <v>3.22773651209365</v>
      </c>
      <c r="F72" s="24" t="n">
        <f aca="false">F70-AB72</f>
        <v>3.05297630769231</v>
      </c>
      <c r="G72" s="24" t="n">
        <f aca="false">F72-AI72</f>
        <v>3.03625982174821</v>
      </c>
      <c r="H72" s="24" t="n">
        <f aca="false">H70-AB72</f>
        <v>2.85595261538462</v>
      </c>
      <c r="I72" s="24" t="n">
        <f aca="false">H72-AJ72</f>
        <v>2.82814212551602</v>
      </c>
      <c r="J72" s="32"/>
      <c r="K72" s="25" t="s">
        <v>44</v>
      </c>
      <c r="L72" s="24" t="n">
        <f aca="false">P72-(2*V72)</f>
        <v>2.85595261538462</v>
      </c>
      <c r="M72" s="24" t="n">
        <f aca="false">L72+W72+0.007</f>
        <v>2.92449107692308</v>
      </c>
      <c r="N72" s="24" t="n">
        <f aca="false">P72-V72</f>
        <v>3.05297630769231</v>
      </c>
      <c r="O72" s="24" t="n">
        <f aca="false">N72+AC72</f>
        <v>3.0696927936364</v>
      </c>
      <c r="P72" s="24" t="n">
        <f aca="false">A72</f>
        <v>3.25</v>
      </c>
      <c r="Q72" s="25"/>
      <c r="R72" s="25"/>
      <c r="S72" s="30"/>
      <c r="T72" s="31" t="n">
        <v>3.25</v>
      </c>
      <c r="U72" s="28" t="n">
        <f aca="false">1/T72</f>
        <v>0.307692307692308</v>
      </c>
      <c r="V72" s="28" t="n">
        <f aca="false">0.640327*U72</f>
        <v>0.197023692307692</v>
      </c>
      <c r="W72" s="28" t="n">
        <f aca="false">0.2*U72</f>
        <v>0.0615384615384615</v>
      </c>
      <c r="X72" s="28" t="n">
        <f aca="false">SQRT(U72)</f>
        <v>0.554700196225229</v>
      </c>
      <c r="Y72" s="28" t="n">
        <f aca="false">SQRT(A72)</f>
        <v>1.80277563773199</v>
      </c>
      <c r="Z72" s="28" t="n">
        <f aca="false">EXP((LN(A72))/3)</f>
        <v>1.48124803420369</v>
      </c>
      <c r="AA72" s="28" t="n">
        <f aca="false">(0.002*Z72)+(0.003*Y72)+(0.005*X72)</f>
        <v>0.0111443239627295</v>
      </c>
      <c r="AB72" s="2" t="n">
        <v>0</v>
      </c>
      <c r="AC72" s="28" t="n">
        <f aca="false">3/2*AA72</f>
        <v>0.0167164859440943</v>
      </c>
      <c r="AD72" s="28" t="n">
        <f aca="false">2/3*AA72</f>
        <v>0.00742954930848633</v>
      </c>
      <c r="AE72" s="28" t="n">
        <f aca="false">0.01*X72</f>
        <v>0.00554700196225229</v>
      </c>
      <c r="AF72" s="28" t="n">
        <f aca="false">0.02*X72</f>
        <v>0.0110940039245046</v>
      </c>
      <c r="AG72" s="28" t="n">
        <f aca="false">0.013*X72</f>
        <v>0.00721110255092798</v>
      </c>
      <c r="AH72" s="28" t="n">
        <f aca="false">AC72+AE72</f>
        <v>0.0222634879063465</v>
      </c>
      <c r="AI72" s="28" t="n">
        <f aca="false">AC72</f>
        <v>0.0167164859440943</v>
      </c>
      <c r="AJ72" s="28" t="n">
        <f aca="false">AC72+AF72</f>
        <v>0.0278104898685988</v>
      </c>
    </row>
    <row r="73" customFormat="false" ht="12.75" hidden="false" customHeight="false" outlineLevel="0" collapsed="false">
      <c r="A73" s="33" t="n">
        <v>3.5</v>
      </c>
      <c r="B73" s="25" t="s">
        <v>84</v>
      </c>
      <c r="C73" s="25" t="s">
        <v>40</v>
      </c>
      <c r="D73" s="24" t="n">
        <f aca="false">A73</f>
        <v>3.5</v>
      </c>
      <c r="E73" s="24" t="n">
        <f aca="false">D73-AH73</f>
        <v>3.48683794734897</v>
      </c>
      <c r="F73" s="24" t="n">
        <f aca="false">D73-V73</f>
        <v>3.30297630769231</v>
      </c>
      <c r="G73" s="24" t="n">
        <f aca="false">F73-AI73</f>
        <v>3.29536125700353</v>
      </c>
      <c r="H73" s="24" t="n">
        <f aca="false">D73-(2*V73)</f>
        <v>3.10595261538462</v>
      </c>
      <c r="I73" s="26" t="n">
        <f aca="false">H73-AJ73</f>
        <v>3.09112646214491</v>
      </c>
      <c r="J73" s="32"/>
      <c r="K73" s="25"/>
      <c r="L73" s="24"/>
      <c r="M73" s="24"/>
      <c r="N73" s="24"/>
      <c r="O73" s="24"/>
      <c r="P73" s="24"/>
      <c r="Q73" s="25"/>
      <c r="R73" s="25"/>
      <c r="S73" s="27"/>
      <c r="T73" s="31" t="n">
        <v>3.25</v>
      </c>
      <c r="U73" s="28" t="n">
        <f aca="false">1/T73</f>
        <v>0.307692307692308</v>
      </c>
      <c r="V73" s="28" t="n">
        <f aca="false">0.640327*U73</f>
        <v>0.197023692307692</v>
      </c>
      <c r="W73" s="28" t="n">
        <f aca="false">0.2*U73</f>
        <v>0.0615384615384615</v>
      </c>
      <c r="X73" s="28" t="n">
        <f aca="false">SQRT(U73)</f>
        <v>0.554700196225229</v>
      </c>
      <c r="Y73" s="28" t="n">
        <f aca="false">SQRT(A73)</f>
        <v>1.87082869338697</v>
      </c>
      <c r="Z73" s="28" t="n">
        <f aca="false">EXP((LN(A73))/3)</f>
        <v>1.51829448593783</v>
      </c>
      <c r="AA73" s="28" t="n">
        <f aca="false">(0.002*Z73)+(0.003*Y73)+(0.005*X73)</f>
        <v>0.0114225760331627</v>
      </c>
      <c r="AC73" s="28" t="n">
        <f aca="false">3/2*AA73</f>
        <v>0.0171338640497441</v>
      </c>
      <c r="AD73" s="28" t="n">
        <f aca="false">2/3*AA73</f>
        <v>0.00761505068877515</v>
      </c>
      <c r="AE73" s="28" t="n">
        <f aca="false">0.01*X73</f>
        <v>0.00554700196225229</v>
      </c>
      <c r="AF73" s="28" t="n">
        <f aca="false">0.02*X73</f>
        <v>0.0110940039245046</v>
      </c>
      <c r="AG73" s="28" t="n">
        <f aca="false">0.013*X73</f>
        <v>0.00721110255092798</v>
      </c>
      <c r="AH73" s="28" t="n">
        <f aca="false">AD73+AE73</f>
        <v>0.0131620526510274</v>
      </c>
      <c r="AI73" s="28" t="n">
        <f aca="false">AD73</f>
        <v>0.00761505068877515</v>
      </c>
      <c r="AJ73" s="28" t="n">
        <f aca="false">AD73+AG73</f>
        <v>0.0148261532397031</v>
      </c>
    </row>
    <row r="74" customFormat="false" ht="12.75" hidden="false" customHeight="false" outlineLevel="0" collapsed="false">
      <c r="A74" s="33" t="n">
        <v>3.5</v>
      </c>
      <c r="B74" s="25" t="s">
        <v>84</v>
      </c>
      <c r="C74" s="25" t="s">
        <v>41</v>
      </c>
      <c r="D74" s="24" t="n">
        <f aca="false">D73-AB74</f>
        <v>3.5</v>
      </c>
      <c r="E74" s="24" t="n">
        <f aca="false">D74-AH74</f>
        <v>3.48303042200459</v>
      </c>
      <c r="F74" s="24" t="n">
        <f aca="false">F73-AB74</f>
        <v>3.30297630769231</v>
      </c>
      <c r="G74" s="24" t="n">
        <f aca="false">F74-AI74</f>
        <v>3.29155373165915</v>
      </c>
      <c r="H74" s="24" t="n">
        <f aca="false">H73-AB74</f>
        <v>3.10595261538462</v>
      </c>
      <c r="I74" s="26" t="n">
        <f aca="false">H74-AJ74</f>
        <v>3.08343603542695</v>
      </c>
      <c r="J74" s="32"/>
      <c r="K74" s="25" t="s">
        <v>41</v>
      </c>
      <c r="L74" s="24" t="n">
        <f aca="false">P74-(2*V74)</f>
        <v>3.10595261538462</v>
      </c>
      <c r="M74" s="24" t="n">
        <f aca="false">L74+W74+0.007</f>
        <v>3.17449107692308</v>
      </c>
      <c r="N74" s="24" t="n">
        <f aca="false">P74-V74</f>
        <v>3.30297630769231</v>
      </c>
      <c r="O74" s="24" t="n">
        <f aca="false">N74+AA74</f>
        <v>3.31439888372547</v>
      </c>
      <c r="P74" s="24" t="n">
        <f aca="false">A74</f>
        <v>3.5</v>
      </c>
      <c r="Q74" s="25"/>
      <c r="R74" s="25"/>
      <c r="S74" s="30"/>
      <c r="T74" s="31" t="n">
        <v>3.25</v>
      </c>
      <c r="U74" s="28" t="n">
        <f aca="false">1/T74</f>
        <v>0.307692307692308</v>
      </c>
      <c r="V74" s="28" t="n">
        <f aca="false">0.640327*U74</f>
        <v>0.197023692307692</v>
      </c>
      <c r="W74" s="28" t="n">
        <f aca="false">0.2*U74</f>
        <v>0.0615384615384615</v>
      </c>
      <c r="X74" s="28" t="n">
        <f aca="false">SQRT(U74)</f>
        <v>0.554700196225229</v>
      </c>
      <c r="Y74" s="28" t="n">
        <f aca="false">SQRT(A74)</f>
        <v>1.87082869338697</v>
      </c>
      <c r="Z74" s="28" t="n">
        <f aca="false">EXP((LN(A74))/3)</f>
        <v>1.51829448593783</v>
      </c>
      <c r="AA74" s="28" t="n">
        <f aca="false">(0.002*Z74)+(0.003*Y74)+(0.005*X74)</f>
        <v>0.0114225760331627</v>
      </c>
      <c r="AB74" s="2" t="n">
        <v>0</v>
      </c>
      <c r="AC74" s="28" t="n">
        <f aca="false">3/2*AA74</f>
        <v>0.0171338640497441</v>
      </c>
      <c r="AD74" s="28" t="n">
        <f aca="false">2/3*AA74</f>
        <v>0.00761505068877515</v>
      </c>
      <c r="AE74" s="28" t="n">
        <f aca="false">0.01*X74</f>
        <v>0.00554700196225229</v>
      </c>
      <c r="AF74" s="28" t="n">
        <f aca="false">0.02*X74</f>
        <v>0.0110940039245046</v>
      </c>
      <c r="AG74" s="28" t="n">
        <f aca="false">0.013*X74</f>
        <v>0.00721110255092798</v>
      </c>
      <c r="AH74" s="28" t="n">
        <f aca="false">AA74+AE74</f>
        <v>0.016969577995415</v>
      </c>
      <c r="AI74" s="28" t="n">
        <f aca="false">AA74</f>
        <v>0.0114225760331627</v>
      </c>
      <c r="AJ74" s="28" t="n">
        <f aca="false">AA74+AF74</f>
        <v>0.0225165799576673</v>
      </c>
    </row>
    <row r="75" customFormat="false" ht="12.75" hidden="false" customHeight="false" outlineLevel="0" collapsed="false">
      <c r="A75" s="33" t="n">
        <v>3.5</v>
      </c>
      <c r="B75" s="25" t="s">
        <v>84</v>
      </c>
      <c r="C75" s="25" t="s">
        <v>43</v>
      </c>
      <c r="D75" s="24" t="n">
        <f aca="false">D73-AB75</f>
        <v>3.5</v>
      </c>
      <c r="E75" s="24" t="n">
        <f aca="false">D75-AH75</f>
        <v>3.477319133988</v>
      </c>
      <c r="F75" s="24" t="n">
        <f aca="false">F73-AB75</f>
        <v>3.30297630769231</v>
      </c>
      <c r="G75" s="24" t="n">
        <f aca="false">F75-AI75</f>
        <v>3.28584244364256</v>
      </c>
      <c r="H75" s="24" t="n">
        <f aca="false">H73-AB75</f>
        <v>3.10595261538462</v>
      </c>
      <c r="I75" s="24" t="n">
        <f aca="false">H75-AJ75</f>
        <v>3.07772474741037</v>
      </c>
      <c r="J75" s="32"/>
      <c r="K75" s="25" t="s">
        <v>44</v>
      </c>
      <c r="L75" s="24" t="n">
        <f aca="false">P75-(2*V75)</f>
        <v>3.10595261538462</v>
      </c>
      <c r="M75" s="24" t="n">
        <f aca="false">L75+W75+0.007</f>
        <v>3.17449107692308</v>
      </c>
      <c r="N75" s="24" t="n">
        <f aca="false">P75-V75</f>
        <v>3.30297630769231</v>
      </c>
      <c r="O75" s="24" t="n">
        <f aca="false">N75+AC75</f>
        <v>3.32011017174205</v>
      </c>
      <c r="P75" s="24" t="n">
        <f aca="false">A75</f>
        <v>3.5</v>
      </c>
      <c r="Q75" s="25"/>
      <c r="R75" s="25"/>
      <c r="S75" s="30"/>
      <c r="T75" s="31" t="n">
        <v>3.25</v>
      </c>
      <c r="U75" s="28" t="n">
        <f aca="false">1/T75</f>
        <v>0.307692307692308</v>
      </c>
      <c r="V75" s="28" t="n">
        <f aca="false">0.640327*U75</f>
        <v>0.197023692307692</v>
      </c>
      <c r="W75" s="28" t="n">
        <f aca="false">0.2*U75</f>
        <v>0.0615384615384615</v>
      </c>
      <c r="X75" s="28" t="n">
        <f aca="false">SQRT(U75)</f>
        <v>0.554700196225229</v>
      </c>
      <c r="Y75" s="28" t="n">
        <f aca="false">SQRT(A75)</f>
        <v>1.87082869338697</v>
      </c>
      <c r="Z75" s="28" t="n">
        <f aca="false">EXP((LN(A75))/3)</f>
        <v>1.51829448593783</v>
      </c>
      <c r="AA75" s="28" t="n">
        <f aca="false">(0.002*Z75)+(0.003*Y75)+(0.005*X75)</f>
        <v>0.0114225760331627</v>
      </c>
      <c r="AB75" s="2" t="n">
        <v>0</v>
      </c>
      <c r="AC75" s="28" t="n">
        <f aca="false">3/2*AA75</f>
        <v>0.0171338640497441</v>
      </c>
      <c r="AD75" s="28" t="n">
        <f aca="false">2/3*AA75</f>
        <v>0.00761505068877515</v>
      </c>
      <c r="AE75" s="28" t="n">
        <f aca="false">0.01*X75</f>
        <v>0.00554700196225229</v>
      </c>
      <c r="AF75" s="28" t="n">
        <f aca="false">0.02*X75</f>
        <v>0.0110940039245046</v>
      </c>
      <c r="AG75" s="28" t="n">
        <f aca="false">0.013*X75</f>
        <v>0.00721110255092798</v>
      </c>
      <c r="AH75" s="28" t="n">
        <f aca="false">AC75+AE75</f>
        <v>0.0226808660119964</v>
      </c>
      <c r="AI75" s="28" t="n">
        <f aca="false">AC75</f>
        <v>0.0171338640497441</v>
      </c>
      <c r="AJ75" s="28" t="n">
        <f aca="false">AC75+AF75</f>
        <v>0.0282278679742487</v>
      </c>
    </row>
    <row r="76" customFormat="false" ht="12.75" hidden="false" customHeight="false" outlineLevel="0" collapsed="false">
      <c r="A76" s="33" t="n">
        <v>3.75</v>
      </c>
      <c r="B76" s="25" t="s">
        <v>85</v>
      </c>
      <c r="C76" s="25" t="s">
        <v>40</v>
      </c>
      <c r="D76" s="24" t="n">
        <f aca="false">A76</f>
        <v>3.75</v>
      </c>
      <c r="E76" s="24" t="n">
        <f aca="false">D76-AH76</f>
        <v>3.7363575247273</v>
      </c>
      <c r="F76" s="24" t="n">
        <f aca="false">D76-V76</f>
        <v>3.53655766666667</v>
      </c>
      <c r="G76" s="24" t="n">
        <f aca="false">F76-AI76</f>
        <v>3.52868869408586</v>
      </c>
      <c r="H76" s="24" t="n">
        <f aca="false">D76-(2*V76)</f>
        <v>3.32311533333333</v>
      </c>
      <c r="I76" s="26" t="n">
        <f aca="false">H76-AJ76</f>
        <v>3.30774080725306</v>
      </c>
      <c r="J76" s="32"/>
      <c r="K76" s="25"/>
      <c r="L76" s="24"/>
      <c r="M76" s="24"/>
      <c r="N76" s="24"/>
      <c r="O76" s="24"/>
      <c r="P76" s="24"/>
      <c r="Q76" s="25"/>
      <c r="R76" s="25"/>
      <c r="S76" s="27"/>
      <c r="T76" s="31" t="n">
        <v>3</v>
      </c>
      <c r="U76" s="28" t="n">
        <f aca="false">1/T76</f>
        <v>0.333333333333333</v>
      </c>
      <c r="V76" s="28" t="n">
        <f aca="false">0.640327*U76</f>
        <v>0.213442333333333</v>
      </c>
      <c r="W76" s="28" t="n">
        <f aca="false">0.2*U76</f>
        <v>0.0666666666666667</v>
      </c>
      <c r="X76" s="28" t="n">
        <f aca="false">SQRT(U76)</f>
        <v>0.577350269189626</v>
      </c>
      <c r="Y76" s="28" t="n">
        <f aca="false">SQRT(A76)</f>
        <v>1.93649167310371</v>
      </c>
      <c r="Z76" s="28" t="n">
        <f aca="false">EXP((LN(A76))/3)</f>
        <v>1.55361625297693</v>
      </c>
      <c r="AA76" s="28" t="n">
        <f aca="false">(0.002*Z76)+(0.003*Y76)+(0.005*X76)</f>
        <v>0.0118034588712131</v>
      </c>
      <c r="AC76" s="28" t="n">
        <f aca="false">3/2*AA76</f>
        <v>0.0177051883068197</v>
      </c>
      <c r="AD76" s="28" t="n">
        <f aca="false">2/3*AA76</f>
        <v>0.00786897258080874</v>
      </c>
      <c r="AE76" s="28" t="n">
        <f aca="false">0.01*X76</f>
        <v>0.00577350269189626</v>
      </c>
      <c r="AF76" s="28" t="n">
        <f aca="false">0.02*X76</f>
        <v>0.0115470053837925</v>
      </c>
      <c r="AG76" s="28" t="n">
        <f aca="false">0.013*X76</f>
        <v>0.00750555349946513</v>
      </c>
      <c r="AH76" s="28" t="n">
        <f aca="false">AD76+AE76</f>
        <v>0.013642475272705</v>
      </c>
      <c r="AI76" s="28" t="n">
        <f aca="false">AD76</f>
        <v>0.00786897258080874</v>
      </c>
      <c r="AJ76" s="28" t="n">
        <f aca="false">AD76+AG76</f>
        <v>0.0153745260802739</v>
      </c>
    </row>
    <row r="77" customFormat="false" ht="12.75" hidden="false" customHeight="false" outlineLevel="0" collapsed="false">
      <c r="A77" s="33" t="n">
        <v>3.75</v>
      </c>
      <c r="B77" s="25" t="s">
        <v>85</v>
      </c>
      <c r="C77" s="25" t="s">
        <v>41</v>
      </c>
      <c r="D77" s="24" t="n">
        <f aca="false">D76-AB77</f>
        <v>3.75</v>
      </c>
      <c r="E77" s="24" t="n">
        <f aca="false">D77-AH77</f>
        <v>3.73242303843689</v>
      </c>
      <c r="F77" s="24" t="n">
        <f aca="false">F76-AB77</f>
        <v>3.53655766666667</v>
      </c>
      <c r="G77" s="24" t="n">
        <f aca="false">F77-AI77</f>
        <v>3.52475420779545</v>
      </c>
      <c r="H77" s="24" t="n">
        <f aca="false">H76-AB77</f>
        <v>3.32311533333333</v>
      </c>
      <c r="I77" s="26" t="n">
        <f aca="false">H77-AJ77</f>
        <v>3.29976486907833</v>
      </c>
      <c r="J77" s="32"/>
      <c r="K77" s="25" t="s">
        <v>41</v>
      </c>
      <c r="L77" s="24" t="n">
        <f aca="false">P77-(2*V77)</f>
        <v>3.32311533333333</v>
      </c>
      <c r="M77" s="24" t="n">
        <f aca="false">L77+W77+0.007</f>
        <v>3.396782</v>
      </c>
      <c r="N77" s="24" t="n">
        <f aca="false">P77-V77</f>
        <v>3.53655766666667</v>
      </c>
      <c r="O77" s="24" t="n">
        <f aca="false">N77+AA77</f>
        <v>3.54836112553788</v>
      </c>
      <c r="P77" s="24" t="n">
        <f aca="false">A77</f>
        <v>3.75</v>
      </c>
      <c r="Q77" s="25"/>
      <c r="R77" s="25"/>
      <c r="S77" s="30"/>
      <c r="T77" s="31" t="n">
        <v>3</v>
      </c>
      <c r="U77" s="28" t="n">
        <f aca="false">1/T77</f>
        <v>0.333333333333333</v>
      </c>
      <c r="V77" s="28" t="n">
        <f aca="false">0.640327*U77</f>
        <v>0.213442333333333</v>
      </c>
      <c r="W77" s="28" t="n">
        <f aca="false">0.2*U77</f>
        <v>0.0666666666666667</v>
      </c>
      <c r="X77" s="28" t="n">
        <f aca="false">SQRT(U77)</f>
        <v>0.577350269189626</v>
      </c>
      <c r="Y77" s="28" t="n">
        <f aca="false">SQRT(A77)</f>
        <v>1.93649167310371</v>
      </c>
      <c r="Z77" s="28" t="n">
        <f aca="false">EXP((LN(A77))/3)</f>
        <v>1.55361625297693</v>
      </c>
      <c r="AA77" s="28" t="n">
        <f aca="false">(0.002*Z77)+(0.003*Y77)+(0.005*X77)</f>
        <v>0.0118034588712131</v>
      </c>
      <c r="AB77" s="2" t="n">
        <v>0</v>
      </c>
      <c r="AC77" s="28" t="n">
        <f aca="false">3/2*AA77</f>
        <v>0.0177051883068197</v>
      </c>
      <c r="AD77" s="28" t="n">
        <f aca="false">2/3*AA77</f>
        <v>0.00786897258080874</v>
      </c>
      <c r="AE77" s="28" t="n">
        <f aca="false">0.01*X77</f>
        <v>0.00577350269189626</v>
      </c>
      <c r="AF77" s="28" t="n">
        <f aca="false">0.02*X77</f>
        <v>0.0115470053837925</v>
      </c>
      <c r="AG77" s="28" t="n">
        <f aca="false">0.013*X77</f>
        <v>0.00750555349946513</v>
      </c>
      <c r="AH77" s="28" t="n">
        <f aca="false">AA77+AE77</f>
        <v>0.0175769615631094</v>
      </c>
      <c r="AI77" s="28" t="n">
        <f aca="false">AA77</f>
        <v>0.0118034588712131</v>
      </c>
      <c r="AJ77" s="28" t="n">
        <f aca="false">AA77+AF77</f>
        <v>0.0233504642550056</v>
      </c>
    </row>
    <row r="78" customFormat="false" ht="12.75" hidden="false" customHeight="false" outlineLevel="0" collapsed="false">
      <c r="A78" s="33" t="n">
        <v>3.75</v>
      </c>
      <c r="B78" s="25" t="s">
        <v>85</v>
      </c>
      <c r="C78" s="25" t="s">
        <v>43</v>
      </c>
      <c r="D78" s="24" t="n">
        <f aca="false">D76-AB78</f>
        <v>3.75</v>
      </c>
      <c r="E78" s="24" t="n">
        <f aca="false">D78-AH78</f>
        <v>3.72652130900128</v>
      </c>
      <c r="F78" s="24" t="n">
        <f aca="false">F76-AB78</f>
        <v>3.53655766666667</v>
      </c>
      <c r="G78" s="24" t="n">
        <f aca="false">F78-AI78</f>
        <v>3.51885247835985</v>
      </c>
      <c r="H78" s="24" t="n">
        <f aca="false">H76-AB78</f>
        <v>3.32311533333333</v>
      </c>
      <c r="I78" s="24" t="n">
        <f aca="false">H78-AJ78</f>
        <v>3.29386313964272</v>
      </c>
      <c r="J78" s="32"/>
      <c r="K78" s="25" t="s">
        <v>44</v>
      </c>
      <c r="L78" s="24" t="n">
        <f aca="false">P78-(2*V78)</f>
        <v>3.32311533333333</v>
      </c>
      <c r="M78" s="24" t="n">
        <f aca="false">L78+W78+0.007</f>
        <v>3.396782</v>
      </c>
      <c r="N78" s="24" t="n">
        <f aca="false">P78-V78</f>
        <v>3.53655766666667</v>
      </c>
      <c r="O78" s="24" t="n">
        <f aca="false">N78+AC78</f>
        <v>3.55426285497349</v>
      </c>
      <c r="P78" s="24" t="n">
        <f aca="false">A78</f>
        <v>3.75</v>
      </c>
      <c r="Q78" s="25"/>
      <c r="R78" s="25"/>
      <c r="S78" s="30"/>
      <c r="T78" s="31" t="n">
        <v>3</v>
      </c>
      <c r="U78" s="28" t="n">
        <f aca="false">1/T78</f>
        <v>0.333333333333333</v>
      </c>
      <c r="V78" s="28" t="n">
        <f aca="false">0.640327*U78</f>
        <v>0.213442333333333</v>
      </c>
      <c r="W78" s="28" t="n">
        <f aca="false">0.2*U78</f>
        <v>0.0666666666666667</v>
      </c>
      <c r="X78" s="28" t="n">
        <f aca="false">SQRT(U78)</f>
        <v>0.577350269189626</v>
      </c>
      <c r="Y78" s="28" t="n">
        <f aca="false">SQRT(A78)</f>
        <v>1.93649167310371</v>
      </c>
      <c r="Z78" s="28" t="n">
        <f aca="false">EXP((LN(A78))/3)</f>
        <v>1.55361625297693</v>
      </c>
      <c r="AA78" s="28" t="n">
        <f aca="false">(0.002*Z78)+(0.003*Y78)+(0.005*X78)</f>
        <v>0.0118034588712131</v>
      </c>
      <c r="AB78" s="2" t="n">
        <v>0</v>
      </c>
      <c r="AC78" s="28" t="n">
        <f aca="false">3/2*AA78</f>
        <v>0.0177051883068197</v>
      </c>
      <c r="AD78" s="28" t="n">
        <f aca="false">2/3*AA78</f>
        <v>0.00786897258080874</v>
      </c>
      <c r="AE78" s="28" t="n">
        <f aca="false">0.01*X78</f>
        <v>0.00577350269189626</v>
      </c>
      <c r="AF78" s="28" t="n">
        <f aca="false">0.02*X78</f>
        <v>0.0115470053837925</v>
      </c>
      <c r="AG78" s="28" t="n">
        <f aca="false">0.013*X78</f>
        <v>0.00750555349946513</v>
      </c>
      <c r="AH78" s="28" t="n">
        <f aca="false">AC78+AE78</f>
        <v>0.0234786909987159</v>
      </c>
      <c r="AI78" s="28" t="n">
        <f aca="false">AC78</f>
        <v>0.0177051883068197</v>
      </c>
      <c r="AJ78" s="28" t="n">
        <f aca="false">AC78+AF78</f>
        <v>0.0292521936906122</v>
      </c>
    </row>
    <row r="79" customFormat="false" ht="12.75" hidden="false" customHeight="false" outlineLevel="0" collapsed="false">
      <c r="A79" s="33" t="n">
        <v>4</v>
      </c>
      <c r="B79" s="25" t="s">
        <v>86</v>
      </c>
      <c r="C79" s="25" t="s">
        <v>40</v>
      </c>
      <c r="D79" s="24" t="n">
        <f aca="false">A79</f>
        <v>4</v>
      </c>
      <c r="E79" s="24" t="n">
        <f aca="false">D79-AH79</f>
        <v>3.98618546167485</v>
      </c>
      <c r="F79" s="24" t="n">
        <f aca="false">D79-V79</f>
        <v>3.78655766666667</v>
      </c>
      <c r="G79" s="24" t="n">
        <f aca="false">F79-AI79</f>
        <v>3.77851663103341</v>
      </c>
      <c r="H79" s="24" t="n">
        <f aca="false">D79-(2*V79)</f>
        <v>3.57311533333333</v>
      </c>
      <c r="I79" s="26" t="n">
        <f aca="false">H79-AJ79</f>
        <v>3.55756874420061</v>
      </c>
      <c r="J79" s="32"/>
      <c r="K79" s="25"/>
      <c r="L79" s="24"/>
      <c r="M79" s="24"/>
      <c r="N79" s="24"/>
      <c r="O79" s="24"/>
      <c r="P79" s="24"/>
      <c r="Q79" s="25"/>
      <c r="R79" s="25"/>
      <c r="S79" s="27"/>
      <c r="T79" s="31" t="n">
        <v>3</v>
      </c>
      <c r="U79" s="28" t="n">
        <f aca="false">1/T79</f>
        <v>0.333333333333333</v>
      </c>
      <c r="V79" s="28" t="n">
        <f aca="false">0.640327*U79</f>
        <v>0.213442333333333</v>
      </c>
      <c r="W79" s="28" t="n">
        <f aca="false">0.2*U79</f>
        <v>0.0666666666666667</v>
      </c>
      <c r="X79" s="28" t="n">
        <f aca="false">SQRT(U79)</f>
        <v>0.577350269189626</v>
      </c>
      <c r="Y79" s="28" t="n">
        <f aca="false">SQRT(A79)</f>
        <v>2</v>
      </c>
      <c r="Z79" s="28" t="n">
        <f aca="false">EXP((LN(A79))/3)</f>
        <v>1.5874010519682</v>
      </c>
      <c r="AA79" s="28" t="n">
        <f aca="false">(0.002*Z79)+(0.003*Y79)+(0.005*X79)</f>
        <v>0.0120615534498845</v>
      </c>
      <c r="AC79" s="28" t="n">
        <f aca="false">3/2*AA79</f>
        <v>0.0180923301748268</v>
      </c>
      <c r="AD79" s="28" t="n">
        <f aca="false">2/3*AA79</f>
        <v>0.00804103563325635</v>
      </c>
      <c r="AE79" s="28" t="n">
        <f aca="false">0.01*X79</f>
        <v>0.00577350269189626</v>
      </c>
      <c r="AF79" s="28" t="n">
        <f aca="false">0.02*X79</f>
        <v>0.0115470053837925</v>
      </c>
      <c r="AG79" s="28" t="n">
        <f aca="false">0.013*X79</f>
        <v>0.00750555349946513</v>
      </c>
      <c r="AH79" s="28" t="n">
        <f aca="false">AD79+AE79</f>
        <v>0.0138145383251526</v>
      </c>
      <c r="AI79" s="28" t="n">
        <f aca="false">AD79</f>
        <v>0.00804103563325635</v>
      </c>
      <c r="AJ79" s="28" t="n">
        <f aca="false">AD79+AG79</f>
        <v>0.0155465891327215</v>
      </c>
    </row>
    <row r="80" customFormat="false" ht="12.75" hidden="false" customHeight="false" outlineLevel="0" collapsed="false">
      <c r="A80" s="33" t="n">
        <v>4</v>
      </c>
      <c r="B80" s="25" t="s">
        <v>86</v>
      </c>
      <c r="C80" s="25" t="s">
        <v>41</v>
      </c>
      <c r="D80" s="24" t="n">
        <f aca="false">D79-AB80</f>
        <v>4</v>
      </c>
      <c r="E80" s="24" t="n">
        <f aca="false">D80-AH80</f>
        <v>3.98216494385822</v>
      </c>
      <c r="F80" s="24" t="n">
        <f aca="false">F79-AB80</f>
        <v>3.78655766666667</v>
      </c>
      <c r="G80" s="24" t="n">
        <f aca="false">F80-AI80</f>
        <v>3.77449611321678</v>
      </c>
      <c r="H80" s="24" t="n">
        <f aca="false">H79-AB80</f>
        <v>3.57311533333333</v>
      </c>
      <c r="I80" s="26" t="n">
        <f aca="false">H80-AJ80</f>
        <v>3.54950677449966</v>
      </c>
      <c r="J80" s="32"/>
      <c r="K80" s="25" t="s">
        <v>41</v>
      </c>
      <c r="L80" s="24" t="n">
        <f aca="false">P80-(2*V80)</f>
        <v>3.57311533333333</v>
      </c>
      <c r="M80" s="24" t="n">
        <f aca="false">L80+W80+0.007</f>
        <v>3.646782</v>
      </c>
      <c r="N80" s="24" t="n">
        <f aca="false">P80-V80</f>
        <v>3.78655766666667</v>
      </c>
      <c r="O80" s="24" t="n">
        <f aca="false">N80+AA80</f>
        <v>3.79861922011655</v>
      </c>
      <c r="P80" s="24" t="n">
        <f aca="false">A80</f>
        <v>4</v>
      </c>
      <c r="Q80" s="25"/>
      <c r="R80" s="25"/>
      <c r="S80" s="30"/>
      <c r="T80" s="31" t="n">
        <v>3</v>
      </c>
      <c r="U80" s="28" t="n">
        <f aca="false">1/T80</f>
        <v>0.333333333333333</v>
      </c>
      <c r="V80" s="28" t="n">
        <f aca="false">0.640327*U80</f>
        <v>0.213442333333333</v>
      </c>
      <c r="W80" s="28" t="n">
        <f aca="false">0.2*U80</f>
        <v>0.0666666666666667</v>
      </c>
      <c r="X80" s="28" t="n">
        <f aca="false">SQRT(U80)</f>
        <v>0.577350269189626</v>
      </c>
      <c r="Y80" s="28" t="n">
        <f aca="false">SQRT(A80)</f>
        <v>2</v>
      </c>
      <c r="Z80" s="28" t="n">
        <f aca="false">EXP((LN(A80))/3)</f>
        <v>1.5874010519682</v>
      </c>
      <c r="AA80" s="28" t="n">
        <f aca="false">(0.002*Z80)+(0.003*Y80)+(0.005*X80)</f>
        <v>0.0120615534498845</v>
      </c>
      <c r="AB80" s="2" t="n">
        <v>0</v>
      </c>
      <c r="AC80" s="28" t="n">
        <f aca="false">3/2*AA80</f>
        <v>0.0180923301748268</v>
      </c>
      <c r="AD80" s="28" t="n">
        <f aca="false">2/3*AA80</f>
        <v>0.00804103563325635</v>
      </c>
      <c r="AE80" s="28" t="n">
        <f aca="false">0.01*X80</f>
        <v>0.00577350269189626</v>
      </c>
      <c r="AF80" s="28" t="n">
        <f aca="false">0.02*X80</f>
        <v>0.0115470053837925</v>
      </c>
      <c r="AG80" s="28" t="n">
        <f aca="false">0.013*X80</f>
        <v>0.00750555349946513</v>
      </c>
      <c r="AH80" s="28" t="n">
        <f aca="false">AA80+AE80</f>
        <v>0.0178350561417808</v>
      </c>
      <c r="AI80" s="28" t="n">
        <f aca="false">AA80</f>
        <v>0.0120615534498845</v>
      </c>
      <c r="AJ80" s="28" t="n">
        <f aca="false">AA80+AF80</f>
        <v>0.023608558833677</v>
      </c>
    </row>
    <row r="81" customFormat="false" ht="12.75" hidden="false" customHeight="false" outlineLevel="0" collapsed="false">
      <c r="A81" s="33" t="n">
        <v>4</v>
      </c>
      <c r="B81" s="25" t="s">
        <v>86</v>
      </c>
      <c r="C81" s="25" t="s">
        <v>43</v>
      </c>
      <c r="D81" s="24" t="n">
        <f aca="false">D79-AB81</f>
        <v>4</v>
      </c>
      <c r="E81" s="24" t="n">
        <f aca="false">D81-AH81</f>
        <v>3.97386342817333</v>
      </c>
      <c r="F81" s="24" t="n">
        <f aca="false">F79-AB81</f>
        <v>3.78655766666667</v>
      </c>
      <c r="G81" s="24" t="n">
        <f aca="false">F81-AI81</f>
        <v>3.76749216265186</v>
      </c>
      <c r="H81" s="24" t="n">
        <f aca="false">H79-AB81</f>
        <v>3.57311533333333</v>
      </c>
      <c r="I81" s="24" t="n">
        <f aca="false">H81-AJ81</f>
        <v>3.5399076936948</v>
      </c>
      <c r="J81" s="32"/>
      <c r="K81" s="25" t="s">
        <v>44</v>
      </c>
      <c r="L81" s="24" t="n">
        <f aca="false">P81-(2*V81)</f>
        <v>3.359673</v>
      </c>
      <c r="M81" s="24" t="n">
        <f aca="false">L81+W81+0.007</f>
        <v>3.466673</v>
      </c>
      <c r="N81" s="24" t="n">
        <f aca="false">P81-V81</f>
        <v>3.6798365</v>
      </c>
      <c r="O81" s="24" t="n">
        <f aca="false">N81+AC81</f>
        <v>3.6989020040148</v>
      </c>
      <c r="P81" s="24" t="n">
        <f aca="false">A81</f>
        <v>4</v>
      </c>
      <c r="Q81" s="25"/>
      <c r="R81" s="25"/>
      <c r="S81" s="30"/>
      <c r="T81" s="31" t="n">
        <v>2</v>
      </c>
      <c r="U81" s="28" t="n">
        <f aca="false">1/T81</f>
        <v>0.5</v>
      </c>
      <c r="V81" s="28" t="n">
        <f aca="false">0.640327*U81</f>
        <v>0.3201635</v>
      </c>
      <c r="W81" s="28" t="n">
        <f aca="false">0.2*U81</f>
        <v>0.1</v>
      </c>
      <c r="X81" s="28" t="n">
        <f aca="false">SQRT(U81)</f>
        <v>0.707106781186548</v>
      </c>
      <c r="Y81" s="28" t="n">
        <f aca="false">SQRT(A81)</f>
        <v>2</v>
      </c>
      <c r="Z81" s="28" t="n">
        <f aca="false">EXP((LN(A81))/3)</f>
        <v>1.5874010519682</v>
      </c>
      <c r="AA81" s="28" t="n">
        <f aca="false">(0.002*Z81)+(0.003*Y81)+(0.005*X81)</f>
        <v>0.0127103360098691</v>
      </c>
      <c r="AB81" s="2" t="n">
        <v>0</v>
      </c>
      <c r="AC81" s="28" t="n">
        <f aca="false">3/2*AA81</f>
        <v>0.0190655040148037</v>
      </c>
      <c r="AD81" s="28" t="n">
        <f aca="false">2/3*AA81</f>
        <v>0.00847355733991276</v>
      </c>
      <c r="AE81" s="28" t="n">
        <f aca="false">0.01*X81</f>
        <v>0.00707106781186548</v>
      </c>
      <c r="AF81" s="28" t="n">
        <f aca="false">0.02*X81</f>
        <v>0.014142135623731</v>
      </c>
      <c r="AG81" s="28" t="n">
        <f aca="false">0.013*X81</f>
        <v>0.00919238815542512</v>
      </c>
      <c r="AH81" s="28" t="n">
        <f aca="false">AC81+AE81</f>
        <v>0.0261365718266692</v>
      </c>
      <c r="AI81" s="28" t="n">
        <f aca="false">AC81</f>
        <v>0.0190655040148037</v>
      </c>
      <c r="AJ81" s="28" t="n">
        <f aca="false">AC81+AF81</f>
        <v>0.0332076396385347</v>
      </c>
    </row>
    <row r="82" customFormat="false" ht="12.75" hidden="false" customHeight="false" outlineLevel="0" collapsed="false">
      <c r="A82" s="33" t="n">
        <v>4.5</v>
      </c>
      <c r="B82" s="25" t="s">
        <v>87</v>
      </c>
      <c r="C82" s="25" t="s">
        <v>40</v>
      </c>
      <c r="D82" s="24" t="n">
        <f aca="false">A82</f>
        <v>4.5</v>
      </c>
      <c r="E82" s="24" t="n">
        <f aca="false">D82-AH82</f>
        <v>4.48569250348536</v>
      </c>
      <c r="F82" s="24" t="n">
        <f aca="false">D82-V82</f>
        <v>4.27727756521739</v>
      </c>
      <c r="G82" s="24" t="n">
        <f aca="false">F82-AI82</f>
        <v>4.26886774694894</v>
      </c>
      <c r="H82" s="24" t="n">
        <f aca="false">D82-(2*V82)</f>
        <v>4.05455513043478</v>
      </c>
      <c r="I82" s="26" t="n">
        <f aca="false">H82-AJ82</f>
        <v>4.03847833044628</v>
      </c>
      <c r="J82" s="32"/>
      <c r="K82" s="25"/>
      <c r="L82" s="24"/>
      <c r="M82" s="24"/>
      <c r="N82" s="24"/>
      <c r="O82" s="24"/>
      <c r="P82" s="24"/>
      <c r="Q82" s="25"/>
      <c r="R82" s="25"/>
      <c r="S82" s="27"/>
      <c r="T82" s="31" t="n">
        <v>2.875</v>
      </c>
      <c r="U82" s="28" t="n">
        <f aca="false">1/T82</f>
        <v>0.347826086956522</v>
      </c>
      <c r="V82" s="28" t="n">
        <f aca="false">0.640327*U82</f>
        <v>0.222722434782609</v>
      </c>
      <c r="W82" s="28" t="n">
        <f aca="false">0.2*U82</f>
        <v>0.0695652173913044</v>
      </c>
      <c r="X82" s="28" t="n">
        <f aca="false">SQRT(U82)</f>
        <v>0.589767824619589</v>
      </c>
      <c r="Y82" s="28" t="n">
        <f aca="false">SQRT(A82)</f>
        <v>2.12132034355964</v>
      </c>
      <c r="Z82" s="28" t="n">
        <f aca="false">EXP((LN(A82))/3)</f>
        <v>1.65096362444731</v>
      </c>
      <c r="AA82" s="28" t="n">
        <f aca="false">(0.002*Z82)+(0.003*Y82)+(0.005*X82)</f>
        <v>0.0126147274026715</v>
      </c>
      <c r="AC82" s="28" t="n">
        <f aca="false">3/2*AA82</f>
        <v>0.0189220911040072</v>
      </c>
      <c r="AD82" s="28" t="n">
        <f aca="false">2/3*AA82</f>
        <v>0.00840981826844766</v>
      </c>
      <c r="AE82" s="28" t="n">
        <f aca="false">0.01*X82</f>
        <v>0.00589767824619589</v>
      </c>
      <c r="AF82" s="28" t="n">
        <f aca="false">0.02*X82</f>
        <v>0.0117953564923918</v>
      </c>
      <c r="AG82" s="28" t="n">
        <f aca="false">0.013*X82</f>
        <v>0.00766698172005465</v>
      </c>
      <c r="AH82" s="28" t="n">
        <f aca="false">AD82+AE82</f>
        <v>0.0143074965146436</v>
      </c>
      <c r="AI82" s="28" t="n">
        <f aca="false">AD82</f>
        <v>0.00840981826844766</v>
      </c>
      <c r="AJ82" s="28" t="n">
        <f aca="false">AD82+AG82</f>
        <v>0.0160767999885023</v>
      </c>
    </row>
    <row r="83" customFormat="false" ht="12.75" hidden="false" customHeight="false" outlineLevel="0" collapsed="false">
      <c r="A83" s="33" t="n">
        <v>4.5</v>
      </c>
      <c r="B83" s="25" t="s">
        <v>87</v>
      </c>
      <c r="C83" s="25" t="s">
        <v>41</v>
      </c>
      <c r="D83" s="24" t="n">
        <f aca="false">D82-AB83</f>
        <v>4.5</v>
      </c>
      <c r="E83" s="24" t="n">
        <f aca="false">D83-AH83</f>
        <v>4.48148759435113</v>
      </c>
      <c r="F83" s="24" t="n">
        <f aca="false">F82-AB83</f>
        <v>4.27727756521739</v>
      </c>
      <c r="G83" s="24" t="n">
        <f aca="false">F83-AI83</f>
        <v>4.26466283781472</v>
      </c>
      <c r="H83" s="24" t="n">
        <f aca="false">H82-AB83</f>
        <v>4.05455513043478</v>
      </c>
      <c r="I83" s="26" t="n">
        <f aca="false">H83-AJ83</f>
        <v>4.03014504653972</v>
      </c>
      <c r="J83" s="32"/>
      <c r="K83" s="25" t="s">
        <v>41</v>
      </c>
      <c r="L83" s="24" t="n">
        <f aca="false">P83-(2*V83)</f>
        <v>4.05455513043478</v>
      </c>
      <c r="M83" s="24" t="n">
        <f aca="false">L83+W83+0.007</f>
        <v>4.13112034782609</v>
      </c>
      <c r="N83" s="24" t="n">
        <f aca="false">P83-V83</f>
        <v>4.27727756521739</v>
      </c>
      <c r="O83" s="24" t="n">
        <f aca="false">N83+AA83</f>
        <v>4.28989229262006</v>
      </c>
      <c r="P83" s="24" t="n">
        <f aca="false">A83</f>
        <v>4.5</v>
      </c>
      <c r="Q83" s="25"/>
      <c r="R83" s="25"/>
      <c r="S83" s="30"/>
      <c r="T83" s="31" t="n">
        <v>2.875</v>
      </c>
      <c r="U83" s="28" t="n">
        <f aca="false">1/T83</f>
        <v>0.347826086956522</v>
      </c>
      <c r="V83" s="28" t="n">
        <f aca="false">0.640327*U83</f>
        <v>0.222722434782609</v>
      </c>
      <c r="W83" s="28" t="n">
        <f aca="false">0.2*U83</f>
        <v>0.0695652173913044</v>
      </c>
      <c r="X83" s="28" t="n">
        <f aca="false">SQRT(U83)</f>
        <v>0.589767824619589</v>
      </c>
      <c r="Y83" s="28" t="n">
        <f aca="false">SQRT(A83)</f>
        <v>2.12132034355964</v>
      </c>
      <c r="Z83" s="28" t="n">
        <f aca="false">EXP((LN(A83))/3)</f>
        <v>1.65096362444731</v>
      </c>
      <c r="AA83" s="28" t="n">
        <f aca="false">(0.002*Z83)+(0.003*Y83)+(0.005*X83)</f>
        <v>0.0126147274026715</v>
      </c>
      <c r="AB83" s="2" t="n">
        <v>0</v>
      </c>
      <c r="AC83" s="28" t="n">
        <f aca="false">3/2*AA83</f>
        <v>0.0189220911040072</v>
      </c>
      <c r="AD83" s="28" t="n">
        <f aca="false">2/3*AA83</f>
        <v>0.00840981826844766</v>
      </c>
      <c r="AE83" s="28" t="n">
        <f aca="false">0.01*X83</f>
        <v>0.00589767824619589</v>
      </c>
      <c r="AF83" s="28" t="n">
        <f aca="false">0.02*X83</f>
        <v>0.0117953564923918</v>
      </c>
      <c r="AG83" s="28" t="n">
        <f aca="false">0.013*X83</f>
        <v>0.00766698172005465</v>
      </c>
      <c r="AH83" s="28" t="n">
        <f aca="false">AA83+AE83</f>
        <v>0.0185124056488674</v>
      </c>
      <c r="AI83" s="28" t="n">
        <f aca="false">AA83</f>
        <v>0.0126147274026715</v>
      </c>
      <c r="AJ83" s="28" t="n">
        <f aca="false">AA83+AF83</f>
        <v>0.0244100838950633</v>
      </c>
    </row>
    <row r="84" customFormat="false" ht="12.75" hidden="false" customHeight="false" outlineLevel="0" collapsed="false">
      <c r="A84" s="33" t="n">
        <v>4.5</v>
      </c>
      <c r="B84" s="25" t="s">
        <v>87</v>
      </c>
      <c r="C84" s="25" t="s">
        <v>43</v>
      </c>
      <c r="D84" s="24" t="n">
        <f aca="false">D82-AB84</f>
        <v>4.5</v>
      </c>
      <c r="E84" s="24" t="n">
        <f aca="false">D84-AH84</f>
        <v>4.4751802306498</v>
      </c>
      <c r="F84" s="24" t="n">
        <f aca="false">F82-AB84</f>
        <v>4.27727756521739</v>
      </c>
      <c r="G84" s="24" t="n">
        <f aca="false">F84-AI84</f>
        <v>4.25835547411338</v>
      </c>
      <c r="H84" s="24" t="n">
        <f aca="false">H82-AB84</f>
        <v>4.05455513043478</v>
      </c>
      <c r="I84" s="24" t="n">
        <f aca="false">H84-AJ84</f>
        <v>4.02383768283838</v>
      </c>
      <c r="J84" s="32"/>
      <c r="K84" s="25" t="s">
        <v>44</v>
      </c>
      <c r="L84" s="24" t="n">
        <f aca="false">P84-(2*V84)</f>
        <v>4.05455513043478</v>
      </c>
      <c r="M84" s="24" t="n">
        <f aca="false">L84+W84+0.007</f>
        <v>4.13112034782609</v>
      </c>
      <c r="N84" s="24" t="n">
        <f aca="false">P84-V84</f>
        <v>4.27727756521739</v>
      </c>
      <c r="O84" s="24" t="n">
        <f aca="false">N84+AC84</f>
        <v>4.2961996563214</v>
      </c>
      <c r="P84" s="24" t="n">
        <f aca="false">A84</f>
        <v>4.5</v>
      </c>
      <c r="Q84" s="25"/>
      <c r="R84" s="25"/>
      <c r="S84" s="30"/>
      <c r="T84" s="31" t="n">
        <v>2.875</v>
      </c>
      <c r="U84" s="28" t="n">
        <f aca="false">1/T84</f>
        <v>0.347826086956522</v>
      </c>
      <c r="V84" s="28" t="n">
        <f aca="false">0.640327*U84</f>
        <v>0.222722434782609</v>
      </c>
      <c r="W84" s="28" t="n">
        <f aca="false">0.2*U84</f>
        <v>0.0695652173913044</v>
      </c>
      <c r="X84" s="28" t="n">
        <f aca="false">SQRT(U84)</f>
        <v>0.589767824619589</v>
      </c>
      <c r="Y84" s="28" t="n">
        <f aca="false">SQRT(A84)</f>
        <v>2.12132034355964</v>
      </c>
      <c r="Z84" s="28" t="n">
        <f aca="false">EXP((LN(A84))/3)</f>
        <v>1.65096362444731</v>
      </c>
      <c r="AA84" s="28" t="n">
        <f aca="false">(0.002*Z84)+(0.003*Y84)+(0.005*X84)</f>
        <v>0.0126147274026715</v>
      </c>
      <c r="AB84" s="2" t="n">
        <v>0</v>
      </c>
      <c r="AC84" s="28" t="n">
        <f aca="false">3/2*AA84</f>
        <v>0.0189220911040072</v>
      </c>
      <c r="AD84" s="28" t="n">
        <f aca="false">2/3*AA84</f>
        <v>0.00840981826844766</v>
      </c>
      <c r="AE84" s="28" t="n">
        <f aca="false">0.01*X84</f>
        <v>0.00589767824619589</v>
      </c>
      <c r="AF84" s="28" t="n">
        <f aca="false">0.02*X84</f>
        <v>0.0117953564923918</v>
      </c>
      <c r="AG84" s="28" t="n">
        <f aca="false">0.013*X84</f>
        <v>0.00766698172005465</v>
      </c>
      <c r="AH84" s="28" t="n">
        <f aca="false">AC84+AE84</f>
        <v>0.0248197693502031</v>
      </c>
      <c r="AI84" s="28" t="n">
        <f aca="false">AC84</f>
        <v>0.0189220911040072</v>
      </c>
      <c r="AJ84" s="28" t="n">
        <f aca="false">AC84+AF84</f>
        <v>0.030717447596399</v>
      </c>
    </row>
    <row r="85" customFormat="false" ht="12.75" hidden="false" customHeight="false" outlineLevel="0" collapsed="false">
      <c r="A85" s="33" t="n">
        <v>5</v>
      </c>
      <c r="B85" s="25" t="s">
        <v>88</v>
      </c>
      <c r="C85" s="25" t="s">
        <v>40</v>
      </c>
      <c r="D85" s="24" t="n">
        <f aca="false">A85</f>
        <v>5</v>
      </c>
      <c r="E85" s="24" t="n">
        <f aca="false">D85-AH85</f>
        <v>4.98520759359402</v>
      </c>
      <c r="F85" s="24" t="n">
        <f aca="false">D85-V85</f>
        <v>4.76715381818182</v>
      </c>
      <c r="G85" s="24" t="n">
        <f aca="false">F85-AI85</f>
        <v>4.7583916386674</v>
      </c>
      <c r="H85" s="24" t="n">
        <f aca="false">D85-(2*V85)</f>
        <v>4.53430763636364</v>
      </c>
      <c r="I85" s="26" t="n">
        <f aca="false">H85-AJ85</f>
        <v>4.51770616189019</v>
      </c>
      <c r="J85" s="32"/>
      <c r="K85" s="25"/>
      <c r="L85" s="24"/>
      <c r="M85" s="24"/>
      <c r="N85" s="24"/>
      <c r="O85" s="24"/>
      <c r="P85" s="24"/>
      <c r="Q85" s="25"/>
      <c r="R85" s="25"/>
      <c r="S85" s="27"/>
      <c r="T85" s="31" t="n">
        <v>2.75</v>
      </c>
      <c r="U85" s="28" t="n">
        <f aca="false">1/T85</f>
        <v>0.363636363636364</v>
      </c>
      <c r="V85" s="28" t="n">
        <f aca="false">0.640327*U85</f>
        <v>0.232846181818182</v>
      </c>
      <c r="W85" s="28" t="n">
        <f aca="false">0.2*U85</f>
        <v>0.0727272727272727</v>
      </c>
      <c r="X85" s="28" t="n">
        <f aca="false">SQRT(U85)</f>
        <v>0.603022689155527</v>
      </c>
      <c r="Y85" s="28" t="n">
        <f aca="false">SQRT(A85)</f>
        <v>2.23606797749979</v>
      </c>
      <c r="Z85" s="28" t="n">
        <f aca="false">EXP((LN(A85))/3)</f>
        <v>1.7099759466767</v>
      </c>
      <c r="AA85" s="28" t="n">
        <f aca="false">(0.002*Z85)+(0.003*Y85)+(0.005*X85)</f>
        <v>0.0131432692716304</v>
      </c>
      <c r="AC85" s="28" t="n">
        <f aca="false">3/2*AA85</f>
        <v>0.0197149039074456</v>
      </c>
      <c r="AD85" s="28" t="n">
        <f aca="false">2/3*AA85</f>
        <v>0.00876217951442027</v>
      </c>
      <c r="AE85" s="28" t="n">
        <f aca="false">0.01*X85</f>
        <v>0.00603022689155527</v>
      </c>
      <c r="AF85" s="28" t="n">
        <f aca="false">0.02*X85</f>
        <v>0.0120604537831105</v>
      </c>
      <c r="AG85" s="28" t="n">
        <f aca="false">0.013*X85</f>
        <v>0.00783929495902185</v>
      </c>
      <c r="AH85" s="28" t="n">
        <f aca="false">AD85+AE85</f>
        <v>0.0147924064059755</v>
      </c>
      <c r="AI85" s="28" t="n">
        <f aca="false">AD85</f>
        <v>0.00876217951442027</v>
      </c>
      <c r="AJ85" s="28" t="n">
        <f aca="false">AD85+AG85</f>
        <v>0.0166014744734421</v>
      </c>
    </row>
    <row r="86" customFormat="false" ht="12.75" hidden="false" customHeight="false" outlineLevel="0" collapsed="false">
      <c r="A86" s="33" t="n">
        <v>5</v>
      </c>
      <c r="B86" s="25" t="s">
        <v>88</v>
      </c>
      <c r="C86" s="25" t="s">
        <v>41</v>
      </c>
      <c r="D86" s="24" t="n">
        <f aca="false">D85-AB86</f>
        <v>5</v>
      </c>
      <c r="E86" s="24" t="n">
        <f aca="false">D86-AH86</f>
        <v>4.98082650383681</v>
      </c>
      <c r="F86" s="24" t="n">
        <f aca="false">F85-AB86</f>
        <v>4.76715381818182</v>
      </c>
      <c r="G86" s="24" t="n">
        <f aca="false">F86-AI86</f>
        <v>4.75401054891019</v>
      </c>
      <c r="H86" s="24" t="n">
        <f aca="false">H85-AB86</f>
        <v>4.53430763636364</v>
      </c>
      <c r="I86" s="26" t="n">
        <f aca="false">H86-AJ86</f>
        <v>4.5091039133089</v>
      </c>
      <c r="J86" s="32"/>
      <c r="K86" s="25" t="s">
        <v>41</v>
      </c>
      <c r="L86" s="24" t="n">
        <f aca="false">P86-(2*V86)</f>
        <v>4.53430763636364</v>
      </c>
      <c r="M86" s="24" t="n">
        <f aca="false">L86+W86+0.007</f>
        <v>4.61403490909091</v>
      </c>
      <c r="N86" s="24" t="n">
        <f aca="false">P86-V86</f>
        <v>4.76715381818182</v>
      </c>
      <c r="O86" s="24" t="n">
        <f aca="false">N86+AA86</f>
        <v>4.78029708745345</v>
      </c>
      <c r="P86" s="24" t="n">
        <f aca="false">A86</f>
        <v>5</v>
      </c>
      <c r="Q86" s="25"/>
      <c r="R86" s="25"/>
      <c r="S86" s="30"/>
      <c r="T86" s="31" t="n">
        <v>2.75</v>
      </c>
      <c r="U86" s="28" t="n">
        <f aca="false">1/T86</f>
        <v>0.363636363636364</v>
      </c>
      <c r="V86" s="28" t="n">
        <f aca="false">0.640327*U86</f>
        <v>0.232846181818182</v>
      </c>
      <c r="W86" s="28" t="n">
        <f aca="false">0.2*U86</f>
        <v>0.0727272727272727</v>
      </c>
      <c r="X86" s="28" t="n">
        <f aca="false">SQRT(U86)</f>
        <v>0.603022689155527</v>
      </c>
      <c r="Y86" s="28" t="n">
        <f aca="false">SQRT(A86)</f>
        <v>2.23606797749979</v>
      </c>
      <c r="Z86" s="28" t="n">
        <f aca="false">EXP((LN(A86))/3)</f>
        <v>1.7099759466767</v>
      </c>
      <c r="AA86" s="28" t="n">
        <f aca="false">(0.002*Z86)+(0.003*Y86)+(0.005*X86)</f>
        <v>0.0131432692716304</v>
      </c>
      <c r="AB86" s="2" t="n">
        <v>0</v>
      </c>
      <c r="AC86" s="28" t="n">
        <f aca="false">3/2*AA86</f>
        <v>0.0197149039074456</v>
      </c>
      <c r="AD86" s="28" t="n">
        <f aca="false">2/3*AA86</f>
        <v>0.00876217951442027</v>
      </c>
      <c r="AE86" s="28" t="n">
        <f aca="false">0.01*X86</f>
        <v>0.00603022689155527</v>
      </c>
      <c r="AF86" s="28" t="n">
        <f aca="false">0.02*X86</f>
        <v>0.0120604537831105</v>
      </c>
      <c r="AG86" s="28" t="n">
        <f aca="false">0.013*X86</f>
        <v>0.00783929495902185</v>
      </c>
      <c r="AH86" s="28" t="n">
        <f aca="false">AA86+AE86</f>
        <v>0.0191734961631857</v>
      </c>
      <c r="AI86" s="28" t="n">
        <f aca="false">AA86</f>
        <v>0.0131432692716304</v>
      </c>
      <c r="AJ86" s="28" t="n">
        <f aca="false">AA86+AF86</f>
        <v>0.0252037230547409</v>
      </c>
    </row>
    <row r="87" customFormat="false" ht="12.75" hidden="false" customHeight="false" outlineLevel="0" collapsed="false">
      <c r="A87" s="33" t="n">
        <v>5</v>
      </c>
      <c r="B87" s="25" t="s">
        <v>88</v>
      </c>
      <c r="C87" s="25" t="s">
        <v>43</v>
      </c>
      <c r="D87" s="24" t="n">
        <f aca="false">D85-AB87</f>
        <v>5</v>
      </c>
      <c r="E87" s="24" t="n">
        <f aca="false">D87-AH87</f>
        <v>4.974254869201</v>
      </c>
      <c r="F87" s="24" t="n">
        <f aca="false">F85-AB87</f>
        <v>4.76715381818182</v>
      </c>
      <c r="G87" s="24" t="n">
        <f aca="false">F87-AI87</f>
        <v>4.74743891427437</v>
      </c>
      <c r="H87" s="24" t="n">
        <f aca="false">H85-AB87</f>
        <v>4.53430763636364</v>
      </c>
      <c r="I87" s="24" t="n">
        <f aca="false">H87-AJ87</f>
        <v>4.50253227867308</v>
      </c>
      <c r="J87" s="32"/>
      <c r="K87" s="25" t="s">
        <v>44</v>
      </c>
      <c r="L87" s="24" t="n">
        <f aca="false">P87-(2*V87)</f>
        <v>4.53430763636364</v>
      </c>
      <c r="M87" s="24" t="n">
        <f aca="false">L87+W87+0.007</f>
        <v>4.61403490909091</v>
      </c>
      <c r="N87" s="24" t="n">
        <f aca="false">P87-V87</f>
        <v>4.76715381818182</v>
      </c>
      <c r="O87" s="24" t="n">
        <f aca="false">N87+AC87</f>
        <v>4.78686872208926</v>
      </c>
      <c r="P87" s="24" t="n">
        <f aca="false">A87</f>
        <v>5</v>
      </c>
      <c r="Q87" s="25"/>
      <c r="R87" s="25"/>
      <c r="S87" s="30"/>
      <c r="T87" s="31" t="n">
        <v>2.75</v>
      </c>
      <c r="U87" s="28" t="n">
        <f aca="false">1/T87</f>
        <v>0.363636363636364</v>
      </c>
      <c r="V87" s="28" t="n">
        <f aca="false">0.640327*U87</f>
        <v>0.232846181818182</v>
      </c>
      <c r="W87" s="28" t="n">
        <f aca="false">0.2*U87</f>
        <v>0.0727272727272727</v>
      </c>
      <c r="X87" s="28" t="n">
        <f aca="false">SQRT(U87)</f>
        <v>0.603022689155527</v>
      </c>
      <c r="Y87" s="28" t="n">
        <f aca="false">SQRT(A87)</f>
        <v>2.23606797749979</v>
      </c>
      <c r="Z87" s="28" t="n">
        <f aca="false">EXP((LN(A87))/3)</f>
        <v>1.7099759466767</v>
      </c>
      <c r="AA87" s="28" t="n">
        <f aca="false">(0.002*Z87)+(0.003*Y87)+(0.005*X87)</f>
        <v>0.0131432692716304</v>
      </c>
      <c r="AB87" s="2" t="n">
        <v>0</v>
      </c>
      <c r="AC87" s="28" t="n">
        <f aca="false">3/2*AA87</f>
        <v>0.0197149039074456</v>
      </c>
      <c r="AD87" s="28" t="n">
        <f aca="false">2/3*AA87</f>
        <v>0.00876217951442027</v>
      </c>
      <c r="AE87" s="28" t="n">
        <f aca="false">0.01*X87</f>
        <v>0.00603022689155527</v>
      </c>
      <c r="AF87" s="28" t="n">
        <f aca="false">0.02*X87</f>
        <v>0.0120604537831105</v>
      </c>
      <c r="AG87" s="28" t="n">
        <f aca="false">0.013*X87</f>
        <v>0.00783929495902185</v>
      </c>
      <c r="AH87" s="28" t="n">
        <f aca="false">AC87+AE87</f>
        <v>0.0257451307990009</v>
      </c>
      <c r="AI87" s="28" t="n">
        <f aca="false">AC87</f>
        <v>0.0197149039074456</v>
      </c>
      <c r="AJ87" s="28" t="n">
        <f aca="false">AC87+AF87</f>
        <v>0.0317753576905562</v>
      </c>
    </row>
    <row r="88" customFormat="false" ht="12.75" hidden="false" customHeight="false" outlineLevel="0" collapsed="false">
      <c r="A88" s="33" t="n">
        <v>5.5</v>
      </c>
      <c r="B88" s="25" t="s">
        <v>89</v>
      </c>
      <c r="C88" s="25" t="s">
        <v>40</v>
      </c>
      <c r="D88" s="24" t="n">
        <f aca="false">A88</f>
        <v>5.5</v>
      </c>
      <c r="E88" s="24" t="n">
        <f aca="false">D88-AH88</f>
        <v>5.48472650668531</v>
      </c>
      <c r="F88" s="24" t="n">
        <f aca="false">D88-V88</f>
        <v>5.25606590476191</v>
      </c>
      <c r="G88" s="24" t="n">
        <f aca="false">F88-AI88</f>
        <v>5.2469645454457</v>
      </c>
      <c r="H88" s="24" t="n">
        <f aca="false">D88-(2*V88)</f>
        <v>5.01213180952381</v>
      </c>
      <c r="I88" s="26" t="n">
        <f aca="false">H88-AJ88</f>
        <v>4.99500667600958</v>
      </c>
      <c r="J88" s="32"/>
      <c r="K88" s="25"/>
      <c r="L88" s="24"/>
      <c r="M88" s="24"/>
      <c r="N88" s="24"/>
      <c r="O88" s="24"/>
      <c r="P88" s="24"/>
      <c r="Q88" s="25"/>
      <c r="R88" s="25"/>
      <c r="S88" s="27"/>
      <c r="T88" s="31" t="n">
        <v>2.625</v>
      </c>
      <c r="U88" s="28" t="n">
        <f aca="false">1/T88</f>
        <v>0.380952380952381</v>
      </c>
      <c r="V88" s="28" t="n">
        <f aca="false">0.640327*U88</f>
        <v>0.243934095238095</v>
      </c>
      <c r="W88" s="28" t="n">
        <f aca="false">0.2*U88</f>
        <v>0.0761904761904762</v>
      </c>
      <c r="X88" s="28" t="n">
        <f aca="false">SQRT(U88)</f>
        <v>0.617213399848368</v>
      </c>
      <c r="Y88" s="28" t="n">
        <f aca="false">SQRT(A88)</f>
        <v>2.34520787991172</v>
      </c>
      <c r="Z88" s="28" t="n">
        <f aca="false">EXP((LN(A88))/3)</f>
        <v>1.76517416766303</v>
      </c>
      <c r="AA88" s="28" t="n">
        <f aca="false">(0.002*Z88)+(0.003*Y88)+(0.005*X88)</f>
        <v>0.013652038974303</v>
      </c>
      <c r="AC88" s="28" t="n">
        <f aca="false">3/2*AA88</f>
        <v>0.0204780584614546</v>
      </c>
      <c r="AD88" s="28" t="n">
        <f aca="false">2/3*AA88</f>
        <v>0.00910135931620203</v>
      </c>
      <c r="AE88" s="28" t="n">
        <f aca="false">0.01*X88</f>
        <v>0.00617213399848368</v>
      </c>
      <c r="AF88" s="28" t="n">
        <f aca="false">0.02*X88</f>
        <v>0.0123442679969674</v>
      </c>
      <c r="AG88" s="28" t="n">
        <f aca="false">0.013*X88</f>
        <v>0.00802377419802878</v>
      </c>
      <c r="AH88" s="28" t="n">
        <f aca="false">AD88+AE88</f>
        <v>0.0152734933146857</v>
      </c>
      <c r="AI88" s="28" t="n">
        <f aca="false">AD88</f>
        <v>0.00910135931620203</v>
      </c>
      <c r="AJ88" s="28" t="n">
        <f aca="false">AD88+AG88</f>
        <v>0.0171251335142308</v>
      </c>
    </row>
    <row r="89" customFormat="false" ht="12.75" hidden="false" customHeight="false" outlineLevel="0" collapsed="false">
      <c r="A89" s="33" t="n">
        <v>5.5</v>
      </c>
      <c r="B89" s="25" t="s">
        <v>89</v>
      </c>
      <c r="C89" s="25" t="s">
        <v>41</v>
      </c>
      <c r="D89" s="24" t="n">
        <f aca="false">D88-AB89</f>
        <v>5.5</v>
      </c>
      <c r="E89" s="24" t="n">
        <f aca="false">D89-AH89</f>
        <v>5.48017582702721</v>
      </c>
      <c r="F89" s="24" t="n">
        <f aca="false">F88-AB89</f>
        <v>5.25606590476191</v>
      </c>
      <c r="G89" s="24" t="n">
        <f aca="false">F89-AI89</f>
        <v>5.2424138657876</v>
      </c>
      <c r="H89" s="24" t="n">
        <f aca="false">H88-AB89</f>
        <v>5.01213180952381</v>
      </c>
      <c r="I89" s="26" t="n">
        <f aca="false">H89-AJ89</f>
        <v>4.98613550255254</v>
      </c>
      <c r="J89" s="32"/>
      <c r="K89" s="25" t="s">
        <v>41</v>
      </c>
      <c r="L89" s="24" t="n">
        <f aca="false">P89-(2*V89)</f>
        <v>5.01213180952381</v>
      </c>
      <c r="M89" s="24" t="n">
        <f aca="false">L89+W89+0.007</f>
        <v>5.09532228571429</v>
      </c>
      <c r="N89" s="24" t="n">
        <f aca="false">P89-V89</f>
        <v>5.25606590476191</v>
      </c>
      <c r="O89" s="24" t="n">
        <f aca="false">N89+AA89</f>
        <v>5.26971794373621</v>
      </c>
      <c r="P89" s="24" t="n">
        <f aca="false">A89</f>
        <v>5.5</v>
      </c>
      <c r="Q89" s="25"/>
      <c r="R89" s="25"/>
      <c r="S89" s="30"/>
      <c r="T89" s="31" t="n">
        <v>2.625</v>
      </c>
      <c r="U89" s="28" t="n">
        <f aca="false">1/T89</f>
        <v>0.380952380952381</v>
      </c>
      <c r="V89" s="28" t="n">
        <f aca="false">0.640327*U89</f>
        <v>0.243934095238095</v>
      </c>
      <c r="W89" s="28" t="n">
        <f aca="false">0.2*U89</f>
        <v>0.0761904761904762</v>
      </c>
      <c r="X89" s="28" t="n">
        <f aca="false">SQRT(U89)</f>
        <v>0.617213399848368</v>
      </c>
      <c r="Y89" s="28" t="n">
        <f aca="false">SQRT(A89)</f>
        <v>2.34520787991172</v>
      </c>
      <c r="Z89" s="28" t="n">
        <f aca="false">EXP((LN(A89))/3)</f>
        <v>1.76517416766303</v>
      </c>
      <c r="AA89" s="28" t="n">
        <f aca="false">(0.002*Z89)+(0.003*Y89)+(0.005*X89)</f>
        <v>0.013652038974303</v>
      </c>
      <c r="AB89" s="2" t="n">
        <v>0</v>
      </c>
      <c r="AC89" s="28" t="n">
        <f aca="false">3/2*AA89</f>
        <v>0.0204780584614546</v>
      </c>
      <c r="AD89" s="28" t="n">
        <f aca="false">2/3*AA89</f>
        <v>0.00910135931620203</v>
      </c>
      <c r="AE89" s="28" t="n">
        <f aca="false">0.01*X89</f>
        <v>0.00617213399848368</v>
      </c>
      <c r="AF89" s="28" t="n">
        <f aca="false">0.02*X89</f>
        <v>0.0123442679969674</v>
      </c>
      <c r="AG89" s="28" t="n">
        <f aca="false">0.013*X89</f>
        <v>0.00802377419802878</v>
      </c>
      <c r="AH89" s="28" t="n">
        <f aca="false">AA89+AE89</f>
        <v>0.0198241729727867</v>
      </c>
      <c r="AI89" s="28" t="n">
        <f aca="false">AA89</f>
        <v>0.013652038974303</v>
      </c>
      <c r="AJ89" s="28" t="n">
        <f aca="false">AA89+AF89</f>
        <v>0.0259963069712704</v>
      </c>
    </row>
    <row r="90" customFormat="false" ht="12.75" hidden="false" customHeight="false" outlineLevel="0" collapsed="false">
      <c r="A90" s="33" t="n">
        <v>5.5</v>
      </c>
      <c r="B90" s="25" t="s">
        <v>89</v>
      </c>
      <c r="C90" s="25" t="s">
        <v>43</v>
      </c>
      <c r="D90" s="24" t="n">
        <f aca="false">D88-AB90</f>
        <v>5.5</v>
      </c>
      <c r="E90" s="24" t="n">
        <f aca="false">D90-AH90</f>
        <v>5.47334980754006</v>
      </c>
      <c r="F90" s="24" t="n">
        <f aca="false">F88-AB90</f>
        <v>5.25606590476191</v>
      </c>
      <c r="G90" s="24" t="n">
        <f aca="false">F90-AI90</f>
        <v>5.23558784630045</v>
      </c>
      <c r="H90" s="24" t="n">
        <f aca="false">H88-AB90</f>
        <v>5.01213180952381</v>
      </c>
      <c r="I90" s="24" t="n">
        <f aca="false">H90-AJ90</f>
        <v>4.97930948306539</v>
      </c>
      <c r="J90" s="32"/>
      <c r="K90" s="25" t="s">
        <v>44</v>
      </c>
      <c r="L90" s="24" t="n">
        <f aca="false">P90-(2*V90)</f>
        <v>5.01213180952381</v>
      </c>
      <c r="M90" s="24" t="n">
        <f aca="false">L90+W90+0.007</f>
        <v>5.09532228571429</v>
      </c>
      <c r="N90" s="24" t="n">
        <f aca="false">P90-V90</f>
        <v>5.25606590476191</v>
      </c>
      <c r="O90" s="24" t="n">
        <f aca="false">N90+AC90</f>
        <v>5.27654396322336</v>
      </c>
      <c r="P90" s="24" t="n">
        <f aca="false">A90</f>
        <v>5.5</v>
      </c>
      <c r="Q90" s="25"/>
      <c r="R90" s="25"/>
      <c r="S90" s="30"/>
      <c r="T90" s="31" t="n">
        <v>2.625</v>
      </c>
      <c r="U90" s="28" t="n">
        <f aca="false">1/T90</f>
        <v>0.380952380952381</v>
      </c>
      <c r="V90" s="28" t="n">
        <f aca="false">0.640327*U90</f>
        <v>0.243934095238095</v>
      </c>
      <c r="W90" s="28" t="n">
        <f aca="false">0.2*U90</f>
        <v>0.0761904761904762</v>
      </c>
      <c r="X90" s="28" t="n">
        <f aca="false">SQRT(U90)</f>
        <v>0.617213399848368</v>
      </c>
      <c r="Y90" s="28" t="n">
        <f aca="false">SQRT(A90)</f>
        <v>2.34520787991172</v>
      </c>
      <c r="Z90" s="28" t="n">
        <f aca="false">EXP((LN(A90))/3)</f>
        <v>1.76517416766303</v>
      </c>
      <c r="AA90" s="28" t="n">
        <f aca="false">(0.002*Z90)+(0.003*Y90)+(0.005*X90)</f>
        <v>0.013652038974303</v>
      </c>
      <c r="AB90" s="2" t="n">
        <v>0</v>
      </c>
      <c r="AC90" s="28" t="n">
        <f aca="false">3/2*AA90</f>
        <v>0.0204780584614546</v>
      </c>
      <c r="AD90" s="28" t="n">
        <f aca="false">2/3*AA90</f>
        <v>0.00910135931620203</v>
      </c>
      <c r="AE90" s="28" t="n">
        <f aca="false">0.01*X90</f>
        <v>0.00617213399848368</v>
      </c>
      <c r="AF90" s="28" t="n">
        <f aca="false">0.02*X90</f>
        <v>0.0123442679969674</v>
      </c>
      <c r="AG90" s="28" t="n">
        <f aca="false">0.013*X90</f>
        <v>0.00802377419802878</v>
      </c>
      <c r="AH90" s="28" t="n">
        <f aca="false">AC90+AE90</f>
        <v>0.0266501924599382</v>
      </c>
      <c r="AI90" s="28" t="n">
        <f aca="false">AC90</f>
        <v>0.0204780584614546</v>
      </c>
      <c r="AJ90" s="28" t="n">
        <f aca="false">AC90+AF90</f>
        <v>0.0328223264584219</v>
      </c>
    </row>
    <row r="91" customFormat="false" ht="12.75" hidden="false" customHeight="false" outlineLevel="0" collapsed="false">
      <c r="A91" s="33" t="n">
        <v>6</v>
      </c>
      <c r="B91" s="25" t="s">
        <v>90</v>
      </c>
      <c r="C91" s="25" t="s">
        <v>40</v>
      </c>
      <c r="D91" s="24" t="n">
        <f aca="false">A91</f>
        <v>6</v>
      </c>
      <c r="E91" s="24" t="n">
        <f aca="false">D91-AH91</f>
        <v>5.98424545263021</v>
      </c>
      <c r="F91" s="24" t="n">
        <f aca="false">D91-V91</f>
        <v>5.7438692</v>
      </c>
      <c r="G91" s="24" t="n">
        <f aca="false">F91-AI91</f>
        <v>5.73443920795055</v>
      </c>
      <c r="H91" s="24" t="n">
        <f aca="false">D91-(2*V91)</f>
        <v>5.4877384</v>
      </c>
      <c r="I91" s="26" t="n">
        <f aca="false">H91-AJ91</f>
        <v>5.47008648603411</v>
      </c>
      <c r="J91" s="32"/>
      <c r="K91" s="25"/>
      <c r="L91" s="24"/>
      <c r="M91" s="24"/>
      <c r="N91" s="24"/>
      <c r="O91" s="24"/>
      <c r="P91" s="24"/>
      <c r="Q91" s="25"/>
      <c r="R91" s="25"/>
      <c r="S91" s="27"/>
      <c r="T91" s="31" t="n">
        <v>2.5</v>
      </c>
      <c r="U91" s="28" t="n">
        <f aca="false">1/T91</f>
        <v>0.4</v>
      </c>
      <c r="V91" s="28" t="n">
        <f aca="false">0.640327*U91</f>
        <v>0.2561308</v>
      </c>
      <c r="W91" s="28" t="n">
        <f aca="false">0.2*U91</f>
        <v>0.08</v>
      </c>
      <c r="X91" s="28" t="n">
        <f aca="false">SQRT(U91)</f>
        <v>0.632455532033676</v>
      </c>
      <c r="Y91" s="28" t="n">
        <f aca="false">SQRT(A91)</f>
        <v>2.44948974278318</v>
      </c>
      <c r="Z91" s="28" t="n">
        <f aca="false">EXP((LN(A91))/3)</f>
        <v>1.81712059283214</v>
      </c>
      <c r="AA91" s="28" t="n">
        <f aca="false">(0.002*Z91)+(0.003*Y91)+(0.005*X91)</f>
        <v>0.0141449880741822</v>
      </c>
      <c r="AC91" s="28" t="n">
        <f aca="false">3/2*AA91</f>
        <v>0.0212174821112733</v>
      </c>
      <c r="AD91" s="28" t="n">
        <f aca="false">2/3*AA91</f>
        <v>0.00942999204945479</v>
      </c>
      <c r="AE91" s="28" t="n">
        <f aca="false">0.01*X91</f>
        <v>0.00632455532033676</v>
      </c>
      <c r="AF91" s="28" t="n">
        <f aca="false">0.02*X91</f>
        <v>0.0126491106406735</v>
      </c>
      <c r="AG91" s="28" t="n">
        <f aca="false">0.013*X91</f>
        <v>0.00822192191643779</v>
      </c>
      <c r="AH91" s="28" t="n">
        <f aca="false">AD91+AE91</f>
        <v>0.0157545473697916</v>
      </c>
      <c r="AI91" s="28" t="n">
        <f aca="false">AD91</f>
        <v>0.00942999204945479</v>
      </c>
      <c r="AJ91" s="28" t="n">
        <f aca="false">AD91+AG91</f>
        <v>0.0176519139658926</v>
      </c>
    </row>
    <row r="92" customFormat="false" ht="12.75" hidden="false" customHeight="false" outlineLevel="0" collapsed="false">
      <c r="A92" s="33" t="n">
        <v>6</v>
      </c>
      <c r="B92" s="25" t="s">
        <v>90</v>
      </c>
      <c r="C92" s="25" t="s">
        <v>41</v>
      </c>
      <c r="D92" s="24" t="n">
        <f aca="false">D91-AB92</f>
        <v>6</v>
      </c>
      <c r="E92" s="24" t="n">
        <f aca="false">D92-AH92</f>
        <v>5.97953045660548</v>
      </c>
      <c r="F92" s="24" t="n">
        <f aca="false">F91-AB92</f>
        <v>5.7438692</v>
      </c>
      <c r="G92" s="24" t="n">
        <f aca="false">F92-AI92</f>
        <v>5.72972421192582</v>
      </c>
      <c r="H92" s="24" t="n">
        <f aca="false">H91-AB92</f>
        <v>5.4877384</v>
      </c>
      <c r="I92" s="26" t="n">
        <f aca="false">H92-AJ92</f>
        <v>5.46094430128514</v>
      </c>
      <c r="J92" s="32"/>
      <c r="K92" s="25" t="s">
        <v>41</v>
      </c>
      <c r="L92" s="24" t="n">
        <f aca="false">P92-(2*V92)</f>
        <v>5.4877384</v>
      </c>
      <c r="M92" s="24" t="n">
        <f aca="false">L92+W92+0.007</f>
        <v>5.5747384</v>
      </c>
      <c r="N92" s="24" t="n">
        <f aca="false">P92-V92</f>
        <v>5.7438692</v>
      </c>
      <c r="O92" s="24" t="n">
        <f aca="false">N92+AA92</f>
        <v>5.75801418807418</v>
      </c>
      <c r="P92" s="24" t="n">
        <f aca="false">A92</f>
        <v>6</v>
      </c>
      <c r="Q92" s="25"/>
      <c r="R92" s="25"/>
      <c r="S92" s="30"/>
      <c r="T92" s="31" t="n">
        <v>2.5</v>
      </c>
      <c r="U92" s="28" t="n">
        <f aca="false">1/T92</f>
        <v>0.4</v>
      </c>
      <c r="V92" s="28" t="n">
        <f aca="false">0.640327*U92</f>
        <v>0.2561308</v>
      </c>
      <c r="W92" s="28" t="n">
        <f aca="false">0.2*U92</f>
        <v>0.08</v>
      </c>
      <c r="X92" s="28" t="n">
        <f aca="false">SQRT(U92)</f>
        <v>0.632455532033676</v>
      </c>
      <c r="Y92" s="28" t="n">
        <f aca="false">SQRT(A92)</f>
        <v>2.44948974278318</v>
      </c>
      <c r="Z92" s="28" t="n">
        <f aca="false">EXP((LN(A92))/3)</f>
        <v>1.81712059283214</v>
      </c>
      <c r="AA92" s="28" t="n">
        <f aca="false">(0.002*Z92)+(0.003*Y92)+(0.005*X92)</f>
        <v>0.0141449880741822</v>
      </c>
      <c r="AB92" s="2" t="n">
        <v>0</v>
      </c>
      <c r="AC92" s="28" t="n">
        <f aca="false">3/2*AA92</f>
        <v>0.0212174821112733</v>
      </c>
      <c r="AD92" s="28" t="n">
        <f aca="false">2/3*AA92</f>
        <v>0.00942999204945479</v>
      </c>
      <c r="AE92" s="28" t="n">
        <f aca="false">0.01*X92</f>
        <v>0.00632455532033676</v>
      </c>
      <c r="AF92" s="28" t="n">
        <f aca="false">0.02*X92</f>
        <v>0.0126491106406735</v>
      </c>
      <c r="AG92" s="28" t="n">
        <f aca="false">0.013*X92</f>
        <v>0.00822192191643779</v>
      </c>
      <c r="AH92" s="28" t="n">
        <f aca="false">AA92+AE92</f>
        <v>0.020469543394519</v>
      </c>
      <c r="AI92" s="28" t="n">
        <f aca="false">AA92</f>
        <v>0.0141449880741822</v>
      </c>
      <c r="AJ92" s="28" t="n">
        <f aca="false">AA92+AF92</f>
        <v>0.0267940987148557</v>
      </c>
    </row>
    <row r="93" customFormat="false" ht="12.75" hidden="false" customHeight="false" outlineLevel="0" collapsed="false">
      <c r="A93" s="33" t="n">
        <v>6</v>
      </c>
      <c r="B93" s="25" t="s">
        <v>90</v>
      </c>
      <c r="C93" s="25" t="s">
        <v>43</v>
      </c>
      <c r="D93" s="24" t="n">
        <f aca="false">D91-AB93</f>
        <v>6</v>
      </c>
      <c r="E93" s="24" t="n">
        <f aca="false">D93-AH93</f>
        <v>5.97245796256839</v>
      </c>
      <c r="F93" s="24" t="n">
        <f aca="false">F91-AB93</f>
        <v>5.7438692</v>
      </c>
      <c r="G93" s="24" t="n">
        <f aca="false">F93-AI93</f>
        <v>5.72265171788873</v>
      </c>
      <c r="H93" s="24" t="n">
        <f aca="false">H91-AB93</f>
        <v>5.4877384</v>
      </c>
      <c r="I93" s="24" t="n">
        <f aca="false">H93-AJ93</f>
        <v>5.45387180724805</v>
      </c>
      <c r="J93" s="32"/>
      <c r="K93" s="25" t="s">
        <v>44</v>
      </c>
      <c r="L93" s="24" t="n">
        <f aca="false">P93-(2*V93)</f>
        <v>5.4877384</v>
      </c>
      <c r="M93" s="24" t="n">
        <f aca="false">L93+W93+0.007</f>
        <v>5.5747384</v>
      </c>
      <c r="N93" s="24" t="n">
        <f aca="false">P93-V93</f>
        <v>5.7438692</v>
      </c>
      <c r="O93" s="24" t="n">
        <f aca="false">N93+AC93</f>
        <v>5.76508668211127</v>
      </c>
      <c r="P93" s="24" t="n">
        <f aca="false">A93</f>
        <v>6</v>
      </c>
      <c r="Q93" s="25"/>
      <c r="R93" s="25"/>
      <c r="S93" s="30"/>
      <c r="T93" s="31" t="n">
        <v>2.5</v>
      </c>
      <c r="U93" s="28" t="n">
        <f aca="false">1/T93</f>
        <v>0.4</v>
      </c>
      <c r="V93" s="28" t="n">
        <f aca="false">0.640327*U93</f>
        <v>0.2561308</v>
      </c>
      <c r="W93" s="28" t="n">
        <f aca="false">0.2*U93</f>
        <v>0.08</v>
      </c>
      <c r="X93" s="28" t="n">
        <f aca="false">SQRT(U93)</f>
        <v>0.632455532033676</v>
      </c>
      <c r="Y93" s="28" t="n">
        <f aca="false">SQRT(A93)</f>
        <v>2.44948974278318</v>
      </c>
      <c r="Z93" s="28" t="n">
        <f aca="false">EXP((LN(A93))/3)</f>
        <v>1.81712059283214</v>
      </c>
      <c r="AA93" s="28" t="n">
        <f aca="false">(0.002*Z93)+(0.003*Y93)+(0.005*X93)</f>
        <v>0.0141449880741822</v>
      </c>
      <c r="AB93" s="2" t="n">
        <v>0</v>
      </c>
      <c r="AC93" s="28" t="n">
        <f aca="false">3/2*AA93</f>
        <v>0.0212174821112733</v>
      </c>
      <c r="AD93" s="28" t="n">
        <f aca="false">2/3*AA93</f>
        <v>0.00942999204945479</v>
      </c>
      <c r="AE93" s="28" t="n">
        <f aca="false">0.01*X93</f>
        <v>0.00632455532033676</v>
      </c>
      <c r="AF93" s="28" t="n">
        <f aca="false">0.02*X93</f>
        <v>0.0126491106406735</v>
      </c>
      <c r="AG93" s="28" t="n">
        <f aca="false">0.013*X93</f>
        <v>0.00822192191643779</v>
      </c>
      <c r="AH93" s="28" t="n">
        <f aca="false">AC93+AE93</f>
        <v>0.02754203743161</v>
      </c>
      <c r="AI93" s="28" t="n">
        <f aca="false">AC93</f>
        <v>0.0212174821112733</v>
      </c>
      <c r="AJ93" s="28" t="n">
        <f aca="false">AC93+AF93</f>
        <v>0.0338665927519468</v>
      </c>
    </row>
    <row r="94" customFormat="false" ht="12.75" hidden="false" customHeight="false" outlineLevel="0" collapsed="false">
      <c r="B94" s="27"/>
      <c r="C94" s="27"/>
    </row>
    <row r="95" customFormat="false" ht="12.75" hidden="false" customHeight="false" outlineLevel="0" collapsed="false">
      <c r="B95" s="27"/>
      <c r="C95" s="27"/>
    </row>
    <row r="96" customFormat="false" ht="12.75" hidden="false" customHeight="false" outlineLevel="0" collapsed="false">
      <c r="B96" s="27"/>
      <c r="C96" s="27"/>
    </row>
    <row r="97" customFormat="false" ht="12.75" hidden="false" customHeight="false" outlineLevel="0" collapsed="false">
      <c r="C97" s="35"/>
    </row>
    <row r="98" customFormat="false" ht="12.75" hidden="false" customHeight="false" outlineLevel="0" collapsed="false">
      <c r="B98" s="35"/>
      <c r="C98" s="35"/>
    </row>
    <row r="99" customFormat="false" ht="12.75" hidden="false" customHeight="false" outlineLevel="0" collapsed="false">
      <c r="B99" s="35"/>
      <c r="C99" s="35"/>
    </row>
    <row r="100" customFormat="false" ht="12.75" hidden="false" customHeight="false" outlineLevel="0" collapsed="false">
      <c r="B100" s="35"/>
      <c r="C100" s="35"/>
    </row>
    <row r="101" customFormat="false" ht="12.75" hidden="false" customHeight="false" outlineLevel="0" collapsed="false">
      <c r="C101" s="35"/>
    </row>
    <row r="102" customFormat="false" ht="12.75" hidden="false" customHeight="false" outlineLevel="0" collapsed="false">
      <c r="B102" s="35"/>
      <c r="C102" s="35"/>
    </row>
    <row r="103" customFormat="false" ht="12.75" hidden="false" customHeight="false" outlineLevel="0" collapsed="false">
      <c r="C103" s="35"/>
    </row>
    <row r="104" customFormat="false" ht="12.75" hidden="false" customHeight="false" outlineLevel="0" collapsed="false">
      <c r="B104" s="35"/>
      <c r="C104" s="35"/>
    </row>
    <row r="105" customFormat="false" ht="12.75" hidden="false" customHeight="false" outlineLevel="0" collapsed="false">
      <c r="B105" s="35"/>
      <c r="C105" s="35"/>
    </row>
    <row r="106" customFormat="false" ht="12.75" hidden="false" customHeight="false" outlineLevel="0" collapsed="false">
      <c r="B106" s="35"/>
      <c r="C106" s="35"/>
    </row>
    <row r="107" customFormat="false" ht="12.75" hidden="false" customHeight="false" outlineLevel="0" collapsed="false">
      <c r="B107" s="35"/>
      <c r="C107" s="35"/>
    </row>
    <row r="108" customFormat="false" ht="12.75" hidden="false" customHeight="false" outlineLevel="0" collapsed="false">
      <c r="C108" s="35"/>
    </row>
    <row r="109" customFormat="false" ht="12.75" hidden="false" customHeight="false" outlineLevel="0" collapsed="false">
      <c r="C109" s="35"/>
    </row>
    <row r="110" customFormat="false" ht="12.75" hidden="false" customHeight="false" outlineLevel="0" collapsed="false">
      <c r="B110" s="35"/>
      <c r="C110" s="35"/>
    </row>
    <row r="111" customFormat="false" ht="12.75" hidden="false" customHeight="false" outlineLevel="0" collapsed="false">
      <c r="C111" s="35"/>
    </row>
    <row r="112" customFormat="false" ht="12.75" hidden="false" customHeight="false" outlineLevel="0" collapsed="false">
      <c r="B112" s="35"/>
      <c r="C112" s="35"/>
    </row>
    <row r="113" customFormat="false" ht="12.75" hidden="false" customHeight="false" outlineLevel="0" collapsed="false">
      <c r="B113" s="35"/>
      <c r="C113" s="35"/>
    </row>
    <row r="114" customFormat="false" ht="12.75" hidden="false" customHeight="false" outlineLevel="0" collapsed="false">
      <c r="C114" s="35"/>
    </row>
    <row r="115" customFormat="false" ht="12.75" hidden="false" customHeight="false" outlineLevel="0" collapsed="false">
      <c r="C115" s="35"/>
    </row>
    <row r="116" customFormat="false" ht="12.75" hidden="false" customHeight="false" outlineLevel="0" collapsed="false">
      <c r="B116" s="35"/>
      <c r="C116" s="35"/>
    </row>
    <row r="117" customFormat="false" ht="12.75" hidden="false" customHeight="false" outlineLevel="0" collapsed="false">
      <c r="B117" s="35"/>
      <c r="C117" s="35"/>
    </row>
    <row r="118" customFormat="false" ht="12.75" hidden="false" customHeight="false" outlineLevel="0" collapsed="false">
      <c r="B118" s="35"/>
      <c r="C118" s="35"/>
    </row>
    <row r="119" customFormat="false" ht="12.75" hidden="false" customHeight="false" outlineLevel="0" collapsed="false">
      <c r="C119" s="35"/>
    </row>
    <row r="120" customFormat="false" ht="12.75" hidden="false" customHeight="false" outlineLevel="0" collapsed="false">
      <c r="B120" s="35"/>
      <c r="C120" s="35"/>
    </row>
    <row r="121" customFormat="false" ht="12.75" hidden="false" customHeight="false" outlineLevel="0" collapsed="false">
      <c r="C121" s="35"/>
    </row>
    <row r="122" customFormat="false" ht="12.75" hidden="false" customHeight="false" outlineLevel="0" collapsed="false">
      <c r="B122" s="35"/>
      <c r="C122" s="35"/>
    </row>
    <row r="123" customFormat="false" ht="12.75" hidden="false" customHeight="false" outlineLevel="0" collapsed="false">
      <c r="C123" s="35"/>
    </row>
    <row r="124" customFormat="false" ht="12.75" hidden="false" customHeight="false" outlineLevel="0" collapsed="false">
      <c r="B124" s="35"/>
      <c r="C124" s="35"/>
    </row>
    <row r="125" customFormat="false" ht="12.75" hidden="false" customHeight="false" outlineLevel="0" collapsed="false">
      <c r="C125" s="35"/>
    </row>
    <row r="126" customFormat="false" ht="12.75" hidden="false" customHeight="false" outlineLevel="0" collapsed="false">
      <c r="C126" s="35"/>
    </row>
    <row r="127" customFormat="false" ht="12.75" hidden="false" customHeight="false" outlineLevel="0" collapsed="false">
      <c r="B127" s="35"/>
      <c r="C127" s="35"/>
    </row>
    <row r="128" customFormat="false" ht="12.75" hidden="false" customHeight="false" outlineLevel="0" collapsed="false">
      <c r="B128" s="35"/>
      <c r="C128" s="35"/>
    </row>
    <row r="129" customFormat="false" ht="12.75" hidden="false" customHeight="false" outlineLevel="0" collapsed="false">
      <c r="C129" s="35"/>
    </row>
    <row r="130" customFormat="false" ht="12.75" hidden="false" customHeight="false" outlineLevel="0" collapsed="false">
      <c r="B130" s="35"/>
      <c r="C130" s="35"/>
    </row>
    <row r="131" customFormat="false" ht="12.75" hidden="false" customHeight="false" outlineLevel="0" collapsed="false">
      <c r="B131" s="35"/>
      <c r="C131" s="35"/>
    </row>
    <row r="132" customFormat="false" ht="12.75" hidden="false" customHeight="false" outlineLevel="0" collapsed="false">
      <c r="C132" s="35"/>
    </row>
    <row r="133" customFormat="false" ht="12.75" hidden="false" customHeight="false" outlineLevel="0" collapsed="false">
      <c r="C133" s="35"/>
    </row>
    <row r="134" customFormat="false" ht="12.75" hidden="false" customHeight="false" outlineLevel="0" collapsed="false">
      <c r="B134" s="35"/>
      <c r="C134" s="35"/>
    </row>
    <row r="135" customFormat="false" ht="12.75" hidden="false" customHeight="false" outlineLevel="0" collapsed="false">
      <c r="B135" s="35"/>
      <c r="C135" s="35"/>
    </row>
    <row r="136" customFormat="false" ht="12.75" hidden="false" customHeight="false" outlineLevel="0" collapsed="false">
      <c r="B136" s="35"/>
      <c r="C136" s="35"/>
    </row>
    <row r="137" customFormat="false" ht="12.75" hidden="false" customHeight="false" outlineLevel="0" collapsed="false">
      <c r="C137" s="35"/>
    </row>
    <row r="138" customFormat="false" ht="12.75" hidden="false" customHeight="false" outlineLevel="0" collapsed="false">
      <c r="B138" s="35"/>
      <c r="C138" s="35"/>
    </row>
    <row r="139" customFormat="false" ht="12.75" hidden="false" customHeight="false" outlineLevel="0" collapsed="false">
      <c r="C139" s="35"/>
    </row>
    <row r="140" customFormat="false" ht="12.75" hidden="false" customHeight="false" outlineLevel="0" collapsed="false">
      <c r="B140" s="35"/>
      <c r="C140" s="35"/>
    </row>
    <row r="141" customFormat="false" ht="12.75" hidden="false" customHeight="false" outlineLevel="0" collapsed="false">
      <c r="C141" s="35"/>
    </row>
    <row r="142" customFormat="false" ht="12.75" hidden="false" customHeight="false" outlineLevel="0" collapsed="false">
      <c r="C142" s="35"/>
    </row>
    <row r="143" customFormat="false" ht="12.75" hidden="false" customHeight="false" outlineLevel="0" collapsed="false">
      <c r="B143" s="35"/>
      <c r="C143" s="35"/>
    </row>
    <row r="144" customFormat="false" ht="12.75" hidden="false" customHeight="false" outlineLevel="0" collapsed="false">
      <c r="B144" s="35"/>
      <c r="C144" s="35"/>
    </row>
    <row r="145" customFormat="false" ht="12.75" hidden="false" customHeight="false" outlineLevel="0" collapsed="false">
      <c r="C145" s="35"/>
    </row>
    <row r="146" customFormat="false" ht="12.75" hidden="false" customHeight="false" outlineLevel="0" collapsed="false">
      <c r="B146" s="35"/>
      <c r="C146" s="35"/>
    </row>
    <row r="147" customFormat="false" ht="12.75" hidden="false" customHeight="false" outlineLevel="0" collapsed="false">
      <c r="C147" s="35"/>
    </row>
    <row r="148" customFormat="false" ht="12.75" hidden="false" customHeight="false" outlineLevel="0" collapsed="false">
      <c r="C148" s="35"/>
    </row>
    <row r="149" customFormat="false" ht="12.75" hidden="false" customHeight="false" outlineLevel="0" collapsed="false">
      <c r="B149" s="35"/>
      <c r="C149" s="35"/>
    </row>
    <row r="150" customFormat="false" ht="12.75" hidden="false" customHeight="false" outlineLevel="0" collapsed="false">
      <c r="C150" s="35"/>
    </row>
    <row r="151" customFormat="false" ht="12.75" hidden="false" customHeight="false" outlineLevel="0" collapsed="false">
      <c r="B151" s="35"/>
      <c r="C151" s="35"/>
    </row>
    <row r="152" customFormat="false" ht="12.75" hidden="false" customHeight="false" outlineLevel="0" collapsed="false">
      <c r="C152" s="35"/>
    </row>
    <row r="153" customFormat="false" ht="12.75" hidden="false" customHeight="false" outlineLevel="0" collapsed="false">
      <c r="B153" s="35"/>
      <c r="C153" s="35"/>
    </row>
    <row r="154" customFormat="false" ht="12.75" hidden="false" customHeight="false" outlineLevel="0" collapsed="false">
      <c r="B154" s="35"/>
      <c r="C154" s="35"/>
    </row>
    <row r="155" customFormat="false" ht="12.75" hidden="false" customHeight="false" outlineLevel="0" collapsed="false">
      <c r="C155" s="35"/>
    </row>
    <row r="156" customFormat="false" ht="12.75" hidden="false" customHeight="false" outlineLevel="0" collapsed="false">
      <c r="B156" s="35"/>
      <c r="C156" s="35"/>
    </row>
    <row r="157" customFormat="false" ht="12.75" hidden="false" customHeight="false" outlineLevel="0" collapsed="false">
      <c r="C157" s="35"/>
    </row>
    <row r="158" customFormat="false" ht="12.75" hidden="false" customHeight="false" outlineLevel="0" collapsed="false">
      <c r="B158" s="35"/>
      <c r="C158" s="35"/>
    </row>
    <row r="159" customFormat="false" ht="12.75" hidden="false" customHeight="false" outlineLevel="0" collapsed="false">
      <c r="C159" s="35"/>
    </row>
    <row r="160" customFormat="false" ht="12.75" hidden="false" customHeight="false" outlineLevel="0" collapsed="false">
      <c r="C160" s="35"/>
    </row>
    <row r="161" customFormat="false" ht="12.75" hidden="false" customHeight="false" outlineLevel="0" collapsed="false">
      <c r="B161" s="35"/>
      <c r="C161" s="35"/>
    </row>
    <row r="162" customFormat="false" ht="12.75" hidden="false" customHeight="false" outlineLevel="0" collapsed="false">
      <c r="C162" s="35"/>
    </row>
    <row r="163" customFormat="false" ht="12.75" hidden="false" customHeight="false" outlineLevel="0" collapsed="false">
      <c r="B163" s="35"/>
      <c r="C163" s="35"/>
    </row>
    <row r="164" customFormat="false" ht="12.75" hidden="false" customHeight="false" outlineLevel="0" collapsed="false">
      <c r="B164" s="35"/>
      <c r="C164" s="35"/>
    </row>
    <row r="165" customFormat="false" ht="12.75" hidden="false" customHeight="false" outlineLevel="0" collapsed="false">
      <c r="C165" s="35"/>
    </row>
    <row r="166" customFormat="false" ht="12.75" hidden="false" customHeight="false" outlineLevel="0" collapsed="false">
      <c r="B166" s="35"/>
      <c r="C166" s="35"/>
    </row>
    <row r="167" customFormat="false" ht="12.75" hidden="false" customHeight="false" outlineLevel="0" collapsed="false">
      <c r="C167" s="35"/>
    </row>
    <row r="168" customFormat="false" ht="12.75" hidden="false" customHeight="false" outlineLevel="0" collapsed="false">
      <c r="C168" s="35"/>
    </row>
    <row r="169" customFormat="false" ht="12.75" hidden="false" customHeight="false" outlineLevel="0" collapsed="false">
      <c r="B169" s="35"/>
      <c r="C169" s="35"/>
    </row>
    <row r="170" customFormat="false" ht="12.75" hidden="false" customHeight="false" outlineLevel="0" collapsed="false">
      <c r="C170" s="35"/>
    </row>
    <row r="171" customFormat="false" ht="12.75" hidden="false" customHeight="false" outlineLevel="0" collapsed="false">
      <c r="B171" s="35"/>
      <c r="C171" s="35"/>
    </row>
    <row r="172" customFormat="false" ht="12.75" hidden="false" customHeight="false" outlineLevel="0" collapsed="false">
      <c r="C172" s="35"/>
    </row>
    <row r="173" customFormat="false" ht="12.75" hidden="false" customHeight="false" outlineLevel="0" collapsed="false">
      <c r="B173" s="35"/>
      <c r="C173" s="35"/>
    </row>
    <row r="174" customFormat="false" ht="12.75" hidden="false" customHeight="false" outlineLevel="0" collapsed="false">
      <c r="B174" s="35"/>
      <c r="C174" s="35"/>
    </row>
    <row r="175" customFormat="false" ht="12.75" hidden="false" customHeight="false" outlineLevel="0" collapsed="false">
      <c r="C175" s="35"/>
    </row>
    <row r="176" customFormat="false" ht="12.75" hidden="false" customHeight="false" outlineLevel="0" collapsed="false">
      <c r="B176" s="35"/>
      <c r="C176" s="35"/>
    </row>
    <row r="177" customFormat="false" ht="12.75" hidden="false" customHeight="false" outlineLevel="0" collapsed="false">
      <c r="C177" s="35"/>
    </row>
    <row r="178" customFormat="false" ht="12.75" hidden="false" customHeight="false" outlineLevel="0" collapsed="false">
      <c r="B178" s="35"/>
      <c r="C178" s="35"/>
    </row>
    <row r="179" customFormat="false" ht="12.75" hidden="false" customHeight="false" outlineLevel="0" collapsed="false">
      <c r="C179" s="35"/>
    </row>
    <row r="180" customFormat="false" ht="12.75" hidden="false" customHeight="false" outlineLevel="0" collapsed="false">
      <c r="B180" s="35"/>
      <c r="C180" s="35"/>
    </row>
    <row r="181" customFormat="false" ht="12.75" hidden="false" customHeight="false" outlineLevel="0" collapsed="false">
      <c r="C181" s="35"/>
    </row>
    <row r="182" customFormat="false" ht="12.75" hidden="false" customHeight="false" outlineLevel="0" collapsed="false">
      <c r="B182" s="35"/>
      <c r="C182" s="35"/>
    </row>
    <row r="183" customFormat="false" ht="12.75" hidden="false" customHeight="false" outlineLevel="0" collapsed="false">
      <c r="C183" s="35"/>
    </row>
    <row r="184" customFormat="false" ht="12.75" hidden="false" customHeight="false" outlineLevel="0" collapsed="false">
      <c r="B184" s="35"/>
      <c r="C184" s="35"/>
    </row>
    <row r="185" customFormat="false" ht="12.75" hidden="false" customHeight="false" outlineLevel="0" collapsed="false">
      <c r="C185" s="35"/>
    </row>
    <row r="186" customFormat="false" ht="12.75" hidden="false" customHeight="false" outlineLevel="0" collapsed="false">
      <c r="B186" s="35"/>
      <c r="C186" s="35"/>
    </row>
    <row r="187" customFormat="false" ht="12.75" hidden="false" customHeight="false" outlineLevel="0" collapsed="false">
      <c r="C187" s="35"/>
    </row>
    <row r="188" customFormat="false" ht="12.75" hidden="false" customHeight="false" outlineLevel="0" collapsed="false">
      <c r="B188" s="35"/>
      <c r="C188" s="35"/>
    </row>
    <row r="189" customFormat="false" ht="12.75" hidden="false" customHeight="false" outlineLevel="0" collapsed="false">
      <c r="C189" s="35"/>
    </row>
    <row r="190" customFormat="false" ht="12.75" hidden="false" customHeight="false" outlineLevel="0" collapsed="false">
      <c r="B190" s="35"/>
      <c r="C190" s="35"/>
    </row>
    <row r="191" customFormat="false" ht="12.75" hidden="false" customHeight="false" outlineLevel="0" collapsed="false">
      <c r="C191" s="35"/>
    </row>
    <row r="192" customFormat="false" ht="12.75" hidden="false" customHeight="false" outlineLevel="0" collapsed="false">
      <c r="C192" s="35"/>
    </row>
    <row r="193" customFormat="false" ht="12.75" hidden="false" customHeight="false" outlineLevel="0" collapsed="false">
      <c r="B193" s="35"/>
      <c r="C193" s="35"/>
    </row>
    <row r="194" customFormat="false" ht="12.75" hidden="false" customHeight="false" outlineLevel="0" collapsed="false">
      <c r="C194" s="35"/>
    </row>
    <row r="195" customFormat="false" ht="12.75" hidden="false" customHeight="false" outlineLevel="0" collapsed="false">
      <c r="B195" s="35"/>
      <c r="C195" s="35"/>
    </row>
    <row r="196" customFormat="false" ht="12.75" hidden="false" customHeight="false" outlineLevel="0" collapsed="false">
      <c r="B196" s="35"/>
      <c r="C196" s="35"/>
    </row>
    <row r="197" customFormat="false" ht="12.75" hidden="false" customHeight="false" outlineLevel="0" collapsed="false">
      <c r="C197" s="35"/>
    </row>
    <row r="198" customFormat="false" ht="12.75" hidden="false" customHeight="false" outlineLevel="0" collapsed="false">
      <c r="C198" s="35"/>
    </row>
    <row r="199" customFormat="false" ht="12.75" hidden="false" customHeight="false" outlineLevel="0" collapsed="false">
      <c r="B199" s="35"/>
      <c r="C199" s="35"/>
    </row>
    <row r="200" customFormat="false" ht="12.75" hidden="false" customHeight="false" outlineLevel="0" collapsed="false">
      <c r="B200" s="35"/>
      <c r="C200" s="35"/>
    </row>
    <row r="201" customFormat="false" ht="12.75" hidden="false" customHeight="false" outlineLevel="0" collapsed="false">
      <c r="C201" s="35"/>
    </row>
    <row r="202" customFormat="false" ht="12.75" hidden="false" customHeight="false" outlineLevel="0" collapsed="false">
      <c r="B202" s="35"/>
      <c r="C202" s="35"/>
    </row>
    <row r="203" customFormat="false" ht="12.75" hidden="false" customHeight="false" outlineLevel="0" collapsed="false">
      <c r="B203" s="35"/>
      <c r="C203" s="35"/>
    </row>
    <row r="204" customFormat="false" ht="12.75" hidden="false" customHeight="false" outlineLevel="0" collapsed="false">
      <c r="B204" s="35"/>
      <c r="C204" s="35"/>
    </row>
    <row r="205" customFormat="false" ht="12.75" hidden="false" customHeight="false" outlineLevel="0" collapsed="false">
      <c r="C205" s="35"/>
    </row>
    <row r="206" customFormat="false" ht="12.75" hidden="false" customHeight="false" outlineLevel="0" collapsed="false">
      <c r="B206" s="35"/>
      <c r="C206" s="35"/>
    </row>
    <row r="207" customFormat="false" ht="12.75" hidden="false" customHeight="false" outlineLevel="0" collapsed="false">
      <c r="C207" s="35"/>
    </row>
    <row r="208" customFormat="false" ht="12.75" hidden="false" customHeight="false" outlineLevel="0" collapsed="false">
      <c r="B208" s="35"/>
      <c r="C208" s="35"/>
    </row>
    <row r="209" customFormat="false" ht="12.75" hidden="false" customHeight="false" outlineLevel="0" collapsed="false">
      <c r="C209" s="35"/>
    </row>
    <row r="210" customFormat="false" ht="12.75" hidden="false" customHeight="false" outlineLevel="0" collapsed="false">
      <c r="B210" s="35"/>
      <c r="C210" s="35"/>
    </row>
    <row r="211" customFormat="false" ht="12.75" hidden="false" customHeight="false" outlineLevel="0" collapsed="false">
      <c r="C211" s="35"/>
    </row>
    <row r="212" customFormat="false" ht="12.75" hidden="false" customHeight="false" outlineLevel="0" collapsed="false">
      <c r="B212" s="35"/>
      <c r="C212" s="35"/>
    </row>
    <row r="213" customFormat="false" ht="12.75" hidden="false" customHeight="false" outlineLevel="0" collapsed="false">
      <c r="C213" s="35"/>
    </row>
    <row r="214" customFormat="false" ht="12.75" hidden="false" customHeight="false" outlineLevel="0" collapsed="false">
      <c r="B214" s="35"/>
      <c r="C214" s="35"/>
    </row>
    <row r="215" customFormat="false" ht="12.75" hidden="false" customHeight="false" outlineLevel="0" collapsed="false">
      <c r="C215" s="35"/>
    </row>
    <row r="216" customFormat="false" ht="12.75" hidden="false" customHeight="false" outlineLevel="0" collapsed="false">
      <c r="B216" s="35"/>
      <c r="C216" s="35"/>
    </row>
    <row r="217" customFormat="false" ht="12.75" hidden="false" customHeight="false" outlineLevel="0" collapsed="false">
      <c r="C217" s="35"/>
    </row>
    <row r="218" customFormat="false" ht="12.75" hidden="false" customHeight="false" outlineLevel="0" collapsed="false">
      <c r="B218" s="35"/>
      <c r="C218" s="35"/>
    </row>
    <row r="219" customFormat="false" ht="12.75" hidden="false" customHeight="false" outlineLevel="0" collapsed="false">
      <c r="C219" s="35"/>
    </row>
    <row r="220" customFormat="false" ht="12.75" hidden="false" customHeight="false" outlineLevel="0" collapsed="false">
      <c r="C220" s="35"/>
    </row>
    <row r="221" customFormat="false" ht="12.75" hidden="false" customHeight="false" outlineLevel="0" collapsed="false">
      <c r="B221" s="35"/>
      <c r="C221" s="35"/>
    </row>
    <row r="222" customFormat="false" ht="12.75" hidden="false" customHeight="false" outlineLevel="0" collapsed="false">
      <c r="B222" s="35"/>
      <c r="C222" s="35"/>
    </row>
    <row r="223" customFormat="false" ht="12.75" hidden="false" customHeight="false" outlineLevel="0" collapsed="false">
      <c r="C223" s="35"/>
    </row>
    <row r="224" customFormat="false" ht="12.75" hidden="false" customHeight="false" outlineLevel="0" collapsed="false">
      <c r="B224" s="35"/>
      <c r="C224" s="35"/>
    </row>
    <row r="225" customFormat="false" ht="12.75" hidden="false" customHeight="false" outlineLevel="0" collapsed="false">
      <c r="C225" s="35"/>
    </row>
    <row r="226" customFormat="false" ht="12.75" hidden="false" customHeight="false" outlineLevel="0" collapsed="false">
      <c r="C226" s="35"/>
    </row>
    <row r="227" customFormat="false" ht="12.75" hidden="false" customHeight="false" outlineLevel="0" collapsed="false">
      <c r="B227" s="35"/>
      <c r="C227" s="35"/>
    </row>
    <row r="228" customFormat="false" ht="12.75" hidden="false" customHeight="false" outlineLevel="0" collapsed="false">
      <c r="C228" s="35"/>
    </row>
    <row r="229" customFormat="false" ht="12.75" hidden="false" customHeight="false" outlineLevel="0" collapsed="false">
      <c r="B229" s="35"/>
      <c r="C229" s="35"/>
    </row>
    <row r="230" customFormat="false" ht="12.75" hidden="false" customHeight="false" outlineLevel="0" collapsed="false">
      <c r="B230" s="35"/>
      <c r="C230" s="35"/>
    </row>
    <row r="231" customFormat="false" ht="12.75" hidden="false" customHeight="false" outlineLevel="0" collapsed="false">
      <c r="C231" s="35"/>
    </row>
    <row r="232" customFormat="false" ht="12.75" hidden="false" customHeight="false" outlineLevel="0" collapsed="false">
      <c r="B232" s="35"/>
      <c r="C232" s="35"/>
    </row>
    <row r="233" customFormat="false" ht="12.75" hidden="false" customHeight="false" outlineLevel="0" collapsed="false">
      <c r="B233" s="35"/>
      <c r="C233" s="35"/>
    </row>
    <row r="234" customFormat="false" ht="12.75" hidden="false" customHeight="false" outlineLevel="0" collapsed="false">
      <c r="B234" s="35"/>
      <c r="C234" s="35"/>
    </row>
    <row r="235" customFormat="false" ht="12.75" hidden="false" customHeight="false" outlineLevel="0" collapsed="false">
      <c r="C235" s="35"/>
    </row>
    <row r="236" customFormat="false" ht="12.75" hidden="false" customHeight="false" outlineLevel="0" collapsed="false">
      <c r="B236" s="35"/>
      <c r="C236" s="35"/>
    </row>
    <row r="237" customFormat="false" ht="12.75" hidden="false" customHeight="false" outlineLevel="0" collapsed="false">
      <c r="C237" s="35"/>
    </row>
    <row r="238" customFormat="false" ht="12.75" hidden="false" customHeight="false" outlineLevel="0" collapsed="false">
      <c r="B238" s="35"/>
      <c r="C238" s="35"/>
    </row>
    <row r="239" customFormat="false" ht="12.75" hidden="false" customHeight="false" outlineLevel="0" collapsed="false">
      <c r="C239" s="35"/>
    </row>
    <row r="240" customFormat="false" ht="12.75" hidden="false" customHeight="false" outlineLevel="0" collapsed="false">
      <c r="B240" s="35"/>
      <c r="C240" s="35"/>
    </row>
    <row r="241" customFormat="false" ht="12.75" hidden="false" customHeight="false" outlineLevel="0" collapsed="false">
      <c r="C241" s="35"/>
    </row>
    <row r="242" customFormat="false" ht="12.75" hidden="false" customHeight="false" outlineLevel="0" collapsed="false">
      <c r="B242" s="35"/>
      <c r="C242" s="35"/>
    </row>
    <row r="243" customFormat="false" ht="12.75" hidden="false" customHeight="false" outlineLevel="0" collapsed="false">
      <c r="C243" s="35"/>
    </row>
    <row r="244" customFormat="false" ht="12.75" hidden="false" customHeight="false" outlineLevel="0" collapsed="false">
      <c r="B244" s="35"/>
      <c r="C244" s="35"/>
    </row>
    <row r="245" customFormat="false" ht="12.75" hidden="false" customHeight="false" outlineLevel="0" collapsed="false">
      <c r="C245" s="35"/>
    </row>
    <row r="246" customFormat="false" ht="12.75" hidden="false" customHeight="false" outlineLevel="0" collapsed="false">
      <c r="B246" s="35"/>
      <c r="C246" s="35"/>
    </row>
    <row r="247" customFormat="false" ht="12.75" hidden="false" customHeight="false" outlineLevel="0" collapsed="false">
      <c r="C247" s="35"/>
    </row>
    <row r="248" customFormat="false" ht="12.75" hidden="false" customHeight="false" outlineLevel="0" collapsed="false">
      <c r="B248" s="35"/>
      <c r="C248" s="35"/>
    </row>
    <row r="249" customFormat="false" ht="12.75" hidden="false" customHeight="false" outlineLevel="0" collapsed="false">
      <c r="C249" s="35"/>
    </row>
    <row r="250" customFormat="false" ht="12.75" hidden="false" customHeight="false" outlineLevel="0" collapsed="false">
      <c r="C250" s="35"/>
    </row>
    <row r="251" customFormat="false" ht="12.75" hidden="false" customHeight="false" outlineLevel="0" collapsed="false">
      <c r="B251" s="35"/>
      <c r="C251" s="35"/>
    </row>
    <row r="252" customFormat="false" ht="12.75" hidden="false" customHeight="false" outlineLevel="0" collapsed="false">
      <c r="B252" s="35"/>
      <c r="C252" s="35"/>
    </row>
    <row r="253" customFormat="false" ht="12.75" hidden="false" customHeight="false" outlineLevel="0" collapsed="false">
      <c r="C253" s="35"/>
    </row>
    <row r="254" customFormat="false" ht="12.75" hidden="false" customHeight="false" outlineLevel="0" collapsed="false">
      <c r="C254" s="35"/>
    </row>
    <row r="255" customFormat="false" ht="12.75" hidden="false" customHeight="false" outlineLevel="0" collapsed="false">
      <c r="B255" s="35"/>
      <c r="C255" s="35"/>
    </row>
    <row r="256" customFormat="false" ht="12.75" hidden="false" customHeight="false" outlineLevel="0" collapsed="false">
      <c r="C256" s="35"/>
    </row>
    <row r="257" customFormat="false" ht="12.75" hidden="false" customHeight="false" outlineLevel="0" collapsed="false">
      <c r="C257" s="35"/>
    </row>
    <row r="258" customFormat="false" ht="12.75" hidden="false" customHeight="false" outlineLevel="0" collapsed="false">
      <c r="B258" s="35"/>
      <c r="C258" s="35"/>
    </row>
    <row r="259" customFormat="false" ht="12.75" hidden="false" customHeight="false" outlineLevel="0" collapsed="false">
      <c r="C259" s="35"/>
    </row>
    <row r="260" customFormat="false" ht="12.75" hidden="false" customHeight="false" outlineLevel="0" collapsed="false">
      <c r="B260" s="35"/>
      <c r="C260" s="35"/>
    </row>
    <row r="261" customFormat="false" ht="12.75" hidden="false" customHeight="false" outlineLevel="0" collapsed="false">
      <c r="B261" s="35"/>
      <c r="C261" s="35"/>
    </row>
    <row r="262" customFormat="false" ht="12.75" hidden="false" customHeight="false" outlineLevel="0" collapsed="false">
      <c r="C262" s="35"/>
    </row>
    <row r="263" customFormat="false" ht="12.75" hidden="false" customHeight="false" outlineLevel="0" collapsed="false">
      <c r="B263" s="35"/>
      <c r="C263" s="35"/>
    </row>
    <row r="264" customFormat="false" ht="12.75" hidden="false" customHeight="false" outlineLevel="0" collapsed="false">
      <c r="B264" s="35"/>
      <c r="C264" s="35"/>
    </row>
    <row r="265" customFormat="false" ht="12.75" hidden="false" customHeight="false" outlineLevel="0" collapsed="false">
      <c r="B265" s="35"/>
      <c r="C265" s="35"/>
    </row>
    <row r="266" customFormat="false" ht="12.75" hidden="false" customHeight="false" outlineLevel="0" collapsed="false">
      <c r="C266" s="35"/>
    </row>
    <row r="267" customFormat="false" ht="12.75" hidden="false" customHeight="false" outlineLevel="0" collapsed="false">
      <c r="B267" s="35"/>
      <c r="C267" s="35"/>
    </row>
    <row r="268" customFormat="false" ht="12.75" hidden="false" customHeight="false" outlineLevel="0" collapsed="false">
      <c r="C268" s="35"/>
    </row>
    <row r="269" customFormat="false" ht="12.75" hidden="false" customHeight="false" outlineLevel="0" collapsed="false">
      <c r="B269" s="35"/>
      <c r="C269" s="35"/>
    </row>
    <row r="270" customFormat="false" ht="12.75" hidden="false" customHeight="false" outlineLevel="0" collapsed="false">
      <c r="C270" s="35"/>
    </row>
    <row r="271" customFormat="false" ht="12.75" hidden="false" customHeight="false" outlineLevel="0" collapsed="false">
      <c r="B271" s="35"/>
      <c r="C271" s="35"/>
    </row>
    <row r="272" customFormat="false" ht="12.75" hidden="false" customHeight="false" outlineLevel="0" collapsed="false">
      <c r="C272" s="35"/>
    </row>
    <row r="273" customFormat="false" ht="12.75" hidden="false" customHeight="false" outlineLevel="0" collapsed="false">
      <c r="B273" s="35"/>
      <c r="C273" s="35"/>
    </row>
    <row r="274" customFormat="false" ht="12.75" hidden="false" customHeight="false" outlineLevel="0" collapsed="false">
      <c r="C274" s="35"/>
    </row>
    <row r="275" customFormat="false" ht="12.75" hidden="false" customHeight="false" outlineLevel="0" collapsed="false">
      <c r="B275" s="35"/>
      <c r="C275" s="35"/>
    </row>
    <row r="276" customFormat="false" ht="12.75" hidden="false" customHeight="false" outlineLevel="0" collapsed="false">
      <c r="C276" s="35"/>
    </row>
    <row r="277" customFormat="false" ht="12.75" hidden="false" customHeight="false" outlineLevel="0" collapsed="false">
      <c r="B277" s="35"/>
      <c r="C277" s="35"/>
    </row>
    <row r="278" customFormat="false" ht="12.75" hidden="false" customHeight="false" outlineLevel="0" collapsed="false">
      <c r="C278" s="35"/>
    </row>
    <row r="279" customFormat="false" ht="12.75" hidden="false" customHeight="false" outlineLevel="0" collapsed="false">
      <c r="B279" s="35"/>
      <c r="C279" s="35"/>
    </row>
    <row r="280" customFormat="false" ht="12.75" hidden="false" customHeight="false" outlineLevel="0" collapsed="false">
      <c r="C280" s="35"/>
    </row>
    <row r="281" customFormat="false" ht="12.75" hidden="false" customHeight="false" outlineLevel="0" collapsed="false">
      <c r="B281" s="35"/>
      <c r="C281" s="35"/>
    </row>
    <row r="282" customFormat="false" ht="12.75" hidden="false" customHeight="false" outlineLevel="0" collapsed="false">
      <c r="C282" s="35"/>
    </row>
    <row r="283" customFormat="false" ht="12.75" hidden="false" customHeight="false" outlineLevel="0" collapsed="false">
      <c r="C283" s="35"/>
    </row>
    <row r="284" customFormat="false" ht="12.75" hidden="false" customHeight="false" outlineLevel="0" collapsed="false">
      <c r="B284" s="35"/>
      <c r="C284" s="35"/>
    </row>
    <row r="285" customFormat="false" ht="12.75" hidden="false" customHeight="false" outlineLevel="0" collapsed="false">
      <c r="C285" s="35"/>
    </row>
    <row r="286" customFormat="false" ht="12.75" hidden="false" customHeight="false" outlineLevel="0" collapsed="false">
      <c r="B286" s="35"/>
      <c r="C286" s="35"/>
    </row>
    <row r="287" customFormat="false" ht="12.75" hidden="false" customHeight="false" outlineLevel="0" collapsed="false">
      <c r="B287" s="35"/>
      <c r="C287" s="35"/>
    </row>
    <row r="288" customFormat="false" ht="12.75" hidden="false" customHeight="false" outlineLevel="0" collapsed="false">
      <c r="C288" s="35"/>
    </row>
    <row r="289" customFormat="false" ht="12.75" hidden="false" customHeight="false" outlineLevel="0" collapsed="false">
      <c r="C289" s="35"/>
    </row>
    <row r="290" customFormat="false" ht="12.75" hidden="false" customHeight="false" outlineLevel="0" collapsed="false">
      <c r="B290" s="35"/>
      <c r="C290" s="35"/>
    </row>
    <row r="291" customFormat="false" ht="12.75" hidden="false" customHeight="false" outlineLevel="0" collapsed="false">
      <c r="B291" s="35"/>
      <c r="C291" s="35"/>
    </row>
    <row r="292" customFormat="false" ht="12.75" hidden="false" customHeight="false" outlineLevel="0" collapsed="false">
      <c r="C292" s="35"/>
    </row>
    <row r="293" customFormat="false" ht="12.75" hidden="false" customHeight="false" outlineLevel="0" collapsed="false">
      <c r="B293" s="35"/>
      <c r="C293" s="35"/>
    </row>
    <row r="294" customFormat="false" ht="12.75" hidden="false" customHeight="false" outlineLevel="0" collapsed="false">
      <c r="C294" s="35"/>
    </row>
    <row r="295" customFormat="false" ht="12.75" hidden="false" customHeight="false" outlineLevel="0" collapsed="false">
      <c r="B295" s="35"/>
      <c r="C295" s="35"/>
    </row>
    <row r="296" customFormat="false" ht="12.75" hidden="false" customHeight="false" outlineLevel="0" collapsed="false">
      <c r="C296" s="35"/>
    </row>
    <row r="297" customFormat="false" ht="12.75" hidden="false" customHeight="false" outlineLevel="0" collapsed="false">
      <c r="B297" s="35"/>
      <c r="C297" s="35"/>
    </row>
    <row r="298" customFormat="false" ht="12.75" hidden="false" customHeight="false" outlineLevel="0" collapsed="false">
      <c r="B298" s="35"/>
      <c r="C298" s="35"/>
    </row>
    <row r="299" customFormat="false" ht="12.75" hidden="false" customHeight="false" outlineLevel="0" collapsed="false">
      <c r="C299" s="35"/>
    </row>
    <row r="300" customFormat="false" ht="12.75" hidden="false" customHeight="false" outlineLevel="0" collapsed="false">
      <c r="B300" s="35"/>
      <c r="C300" s="35"/>
    </row>
    <row r="301" customFormat="false" ht="12.75" hidden="false" customHeight="false" outlineLevel="0" collapsed="false">
      <c r="C301" s="35"/>
    </row>
    <row r="302" customFormat="false" ht="12.75" hidden="false" customHeight="false" outlineLevel="0" collapsed="false">
      <c r="B302" s="35"/>
      <c r="C302" s="35"/>
    </row>
    <row r="303" customFormat="false" ht="12.75" hidden="false" customHeight="false" outlineLevel="0" collapsed="false">
      <c r="C303" s="35"/>
    </row>
    <row r="304" customFormat="false" ht="12.75" hidden="false" customHeight="false" outlineLevel="0" collapsed="false">
      <c r="B304" s="35"/>
      <c r="C304" s="35"/>
    </row>
    <row r="305" customFormat="false" ht="12.75" hidden="false" customHeight="false" outlineLevel="0" collapsed="false">
      <c r="C305" s="35"/>
    </row>
    <row r="306" customFormat="false" ht="12.75" hidden="false" customHeight="false" outlineLevel="0" collapsed="false">
      <c r="B306" s="35"/>
      <c r="C306" s="35"/>
    </row>
    <row r="307" customFormat="false" ht="12.75" hidden="false" customHeight="false" outlineLevel="0" collapsed="false">
      <c r="C307" s="35"/>
    </row>
    <row r="308" customFormat="false" ht="12.75" hidden="false" customHeight="false" outlineLevel="0" collapsed="false">
      <c r="B308" s="35"/>
      <c r="C308" s="35"/>
    </row>
    <row r="309" customFormat="false" ht="12.75" hidden="false" customHeight="false" outlineLevel="0" collapsed="false">
      <c r="C309" s="35"/>
    </row>
    <row r="310" customFormat="false" ht="12.75" hidden="false" customHeight="false" outlineLevel="0" collapsed="false">
      <c r="B310" s="35"/>
      <c r="C310" s="35"/>
    </row>
    <row r="311" customFormat="false" ht="12.75" hidden="false" customHeight="false" outlineLevel="0" collapsed="false">
      <c r="C311" s="35"/>
    </row>
    <row r="312" customFormat="false" ht="12.75" hidden="false" customHeight="false" outlineLevel="0" collapsed="false">
      <c r="B312" s="35"/>
      <c r="C312" s="35"/>
    </row>
    <row r="313" customFormat="false" ht="12.75" hidden="false" customHeight="false" outlineLevel="0" collapsed="false">
      <c r="C313" s="35"/>
    </row>
    <row r="314" customFormat="false" ht="12.75" hidden="false" customHeight="false" outlineLevel="0" collapsed="false">
      <c r="C314" s="35"/>
    </row>
    <row r="315" customFormat="false" ht="12.75" hidden="false" customHeight="false" outlineLevel="0" collapsed="false">
      <c r="B315" s="35"/>
      <c r="C315" s="35"/>
    </row>
    <row r="316" customFormat="false" ht="12.75" hidden="false" customHeight="false" outlineLevel="0" collapsed="false">
      <c r="C316" s="35"/>
    </row>
    <row r="317" customFormat="false" ht="12.75" hidden="false" customHeight="false" outlineLevel="0" collapsed="false">
      <c r="B317" s="35"/>
      <c r="C317" s="35"/>
    </row>
    <row r="318" customFormat="false" ht="12.75" hidden="false" customHeight="false" outlineLevel="0" collapsed="false">
      <c r="B318" s="35"/>
      <c r="C318" s="35"/>
    </row>
    <row r="319" customFormat="false" ht="12.75" hidden="false" customHeight="false" outlineLevel="0" collapsed="false">
      <c r="C319" s="35"/>
    </row>
    <row r="320" customFormat="false" ht="12.75" hidden="false" customHeight="false" outlineLevel="0" collapsed="false">
      <c r="C320" s="35"/>
    </row>
    <row r="321" customFormat="false" ht="12.75" hidden="false" customHeight="false" outlineLevel="0" collapsed="false">
      <c r="B321" s="35"/>
      <c r="C321" s="35"/>
    </row>
    <row r="322" customFormat="false" ht="12.75" hidden="false" customHeight="false" outlineLevel="0" collapsed="false">
      <c r="B322" s="35"/>
      <c r="C322" s="35"/>
    </row>
    <row r="323" customFormat="false" ht="12.75" hidden="false" customHeight="false" outlineLevel="0" collapsed="false">
      <c r="C323" s="35"/>
    </row>
    <row r="324" customFormat="false" ht="12.75" hidden="false" customHeight="false" outlineLevel="0" collapsed="false">
      <c r="B324" s="35"/>
      <c r="C324" s="35"/>
    </row>
    <row r="325" customFormat="false" ht="12.75" hidden="false" customHeight="false" outlineLevel="0" collapsed="false">
      <c r="C325" s="35"/>
    </row>
    <row r="326" customFormat="false" ht="12.75" hidden="false" customHeight="false" outlineLevel="0" collapsed="false">
      <c r="B326" s="35"/>
      <c r="C326" s="35"/>
    </row>
    <row r="327" customFormat="false" ht="12.75" hidden="false" customHeight="false" outlineLevel="0" collapsed="false">
      <c r="C327" s="35"/>
    </row>
    <row r="328" customFormat="false" ht="12.75" hidden="false" customHeight="false" outlineLevel="0" collapsed="false">
      <c r="B328" s="35"/>
      <c r="C328" s="35"/>
    </row>
    <row r="329" customFormat="false" ht="12.75" hidden="false" customHeight="false" outlineLevel="0" collapsed="false">
      <c r="B329" s="35"/>
      <c r="C329" s="35"/>
    </row>
    <row r="330" customFormat="false" ht="12.75" hidden="false" customHeight="false" outlineLevel="0" collapsed="false">
      <c r="C330" s="35"/>
    </row>
    <row r="331" customFormat="false" ht="12.75" hidden="false" customHeight="false" outlineLevel="0" collapsed="false">
      <c r="B331" s="35"/>
      <c r="C331" s="35"/>
    </row>
    <row r="332" customFormat="false" ht="12.75" hidden="false" customHeight="false" outlineLevel="0" collapsed="false">
      <c r="C332" s="35"/>
    </row>
    <row r="333" customFormat="false" ht="12.75" hidden="false" customHeight="false" outlineLevel="0" collapsed="false">
      <c r="B333" s="35"/>
      <c r="C333" s="35"/>
    </row>
    <row r="334" customFormat="false" ht="12.75" hidden="false" customHeight="false" outlineLevel="0" collapsed="false">
      <c r="C334" s="35"/>
    </row>
    <row r="335" customFormat="false" ht="12.75" hidden="false" customHeight="false" outlineLevel="0" collapsed="false">
      <c r="B335" s="35"/>
      <c r="C335" s="35"/>
    </row>
    <row r="336" customFormat="false" ht="12.75" hidden="false" customHeight="false" outlineLevel="0" collapsed="false">
      <c r="C336" s="35"/>
    </row>
    <row r="337" customFormat="false" ht="12.75" hidden="false" customHeight="false" outlineLevel="0" collapsed="false">
      <c r="B337" s="35"/>
      <c r="C337" s="35"/>
    </row>
    <row r="338" customFormat="false" ht="12.75" hidden="false" customHeight="false" outlineLevel="0" collapsed="false">
      <c r="C338" s="35"/>
    </row>
    <row r="339" customFormat="false" ht="12.75" hidden="false" customHeight="false" outlineLevel="0" collapsed="false">
      <c r="B339" s="35"/>
      <c r="C339" s="35"/>
    </row>
    <row r="340" customFormat="false" ht="12.75" hidden="false" customHeight="false" outlineLevel="0" collapsed="false">
      <c r="C340" s="35"/>
    </row>
    <row r="341" customFormat="false" ht="12.75" hidden="false" customHeight="false" outlineLevel="0" collapsed="false">
      <c r="B341" s="35"/>
      <c r="C341" s="35"/>
    </row>
    <row r="342" customFormat="false" ht="12.75" hidden="false" customHeight="false" outlineLevel="0" collapsed="false">
      <c r="C342" s="35"/>
    </row>
    <row r="343" customFormat="false" ht="12.75" hidden="false" customHeight="false" outlineLevel="0" collapsed="false">
      <c r="B343" s="35"/>
      <c r="C343" s="35"/>
    </row>
    <row r="344" customFormat="false" ht="12.75" hidden="false" customHeight="false" outlineLevel="0" collapsed="false">
      <c r="C344" s="35"/>
    </row>
    <row r="345" customFormat="false" ht="12.75" hidden="false" customHeight="false" outlineLevel="0" collapsed="false">
      <c r="C345" s="35"/>
    </row>
    <row r="346" customFormat="false" ht="12.75" hidden="false" customHeight="false" outlineLevel="0" collapsed="false">
      <c r="B346" s="35"/>
      <c r="C346" s="35"/>
    </row>
    <row r="347" customFormat="false" ht="12.75" hidden="false" customHeight="false" outlineLevel="0" collapsed="false">
      <c r="C347" s="35"/>
    </row>
    <row r="348" customFormat="false" ht="12.75" hidden="false" customHeight="false" outlineLevel="0" collapsed="false">
      <c r="B348" s="35"/>
      <c r="C348" s="35"/>
    </row>
    <row r="349" customFormat="false" ht="12.75" hidden="false" customHeight="false" outlineLevel="0" collapsed="false">
      <c r="B349" s="35"/>
      <c r="C349" s="35"/>
    </row>
    <row r="350" customFormat="false" ht="12.75" hidden="false" customHeight="false" outlineLevel="0" collapsed="false">
      <c r="C350" s="35"/>
    </row>
    <row r="351" customFormat="false" ht="12.75" hidden="false" customHeight="false" outlineLevel="0" collapsed="false">
      <c r="C351" s="35"/>
    </row>
    <row r="352" customFormat="false" ht="12.75" hidden="false" customHeight="false" outlineLevel="0" collapsed="false">
      <c r="B352" s="35"/>
      <c r="C352" s="35"/>
    </row>
    <row r="353" customFormat="false" ht="12.75" hidden="false" customHeight="false" outlineLevel="0" collapsed="false">
      <c r="B353" s="35"/>
      <c r="C353" s="35"/>
    </row>
    <row r="354" customFormat="false" ht="12.75" hidden="false" customHeight="false" outlineLevel="0" collapsed="false">
      <c r="C354" s="35"/>
    </row>
    <row r="355" customFormat="false" ht="12.75" hidden="false" customHeight="false" outlineLevel="0" collapsed="false">
      <c r="B355" s="35"/>
      <c r="C355" s="35"/>
    </row>
    <row r="356" customFormat="false" ht="12.75" hidden="false" customHeight="false" outlineLevel="0" collapsed="false">
      <c r="C356" s="35"/>
    </row>
    <row r="357" customFormat="false" ht="12.75" hidden="false" customHeight="false" outlineLevel="0" collapsed="false">
      <c r="B357" s="35"/>
      <c r="C357" s="35"/>
    </row>
    <row r="358" customFormat="false" ht="12.75" hidden="false" customHeight="false" outlineLevel="0" collapsed="false">
      <c r="C358" s="35"/>
    </row>
    <row r="359" customFormat="false" ht="12.75" hidden="false" customHeight="false" outlineLevel="0" collapsed="false">
      <c r="B359" s="35"/>
      <c r="C359" s="35"/>
    </row>
    <row r="360" customFormat="false" ht="12.75" hidden="false" customHeight="false" outlineLevel="0" collapsed="false">
      <c r="B360" s="35"/>
      <c r="C360" s="35"/>
    </row>
    <row r="361" customFormat="false" ht="12.75" hidden="false" customHeight="false" outlineLevel="0" collapsed="false">
      <c r="C361" s="35"/>
    </row>
    <row r="362" customFormat="false" ht="12.75" hidden="false" customHeight="false" outlineLevel="0" collapsed="false">
      <c r="B362" s="35"/>
      <c r="C362" s="35"/>
    </row>
    <row r="363" customFormat="false" ht="12.75" hidden="false" customHeight="false" outlineLevel="0" collapsed="false">
      <c r="C363" s="35"/>
    </row>
    <row r="364" customFormat="false" ht="12.75" hidden="false" customHeight="false" outlineLevel="0" collapsed="false">
      <c r="B364" s="35"/>
      <c r="C364" s="35"/>
    </row>
    <row r="365" customFormat="false" ht="12.75" hidden="false" customHeight="false" outlineLevel="0" collapsed="false">
      <c r="C365" s="35"/>
    </row>
    <row r="366" customFormat="false" ht="12.75" hidden="false" customHeight="false" outlineLevel="0" collapsed="false">
      <c r="B366" s="35"/>
      <c r="C366" s="35"/>
    </row>
    <row r="367" customFormat="false" ht="12.75" hidden="false" customHeight="false" outlineLevel="0" collapsed="false">
      <c r="C367" s="35"/>
    </row>
    <row r="368" customFormat="false" ht="12.75" hidden="false" customHeight="false" outlineLevel="0" collapsed="false">
      <c r="B368" s="35"/>
      <c r="C368" s="35"/>
    </row>
    <row r="369" customFormat="false" ht="12.75" hidden="false" customHeight="false" outlineLevel="0" collapsed="false">
      <c r="C369" s="35"/>
    </row>
    <row r="370" customFormat="false" ht="12.75" hidden="false" customHeight="false" outlineLevel="0" collapsed="false">
      <c r="B370" s="35"/>
      <c r="C370" s="35"/>
    </row>
    <row r="371" customFormat="false" ht="12.75" hidden="false" customHeight="false" outlineLevel="0" collapsed="false">
      <c r="C371" s="35"/>
    </row>
    <row r="372" customFormat="false" ht="12.75" hidden="false" customHeight="false" outlineLevel="0" collapsed="false">
      <c r="B372" s="35"/>
      <c r="C372" s="35"/>
    </row>
    <row r="373" customFormat="false" ht="12.75" hidden="false" customHeight="false" outlineLevel="0" collapsed="false">
      <c r="C373" s="35"/>
    </row>
    <row r="374" customFormat="false" ht="12.75" hidden="false" customHeight="false" outlineLevel="0" collapsed="false">
      <c r="B374" s="35"/>
      <c r="C374" s="35"/>
    </row>
    <row r="375" customFormat="false" ht="12.75" hidden="false" customHeight="false" outlineLevel="0" collapsed="false">
      <c r="C375" s="35"/>
    </row>
    <row r="376" customFormat="false" ht="12.75" hidden="false" customHeight="false" outlineLevel="0" collapsed="false">
      <c r="B376" s="35"/>
      <c r="C376" s="35"/>
    </row>
    <row r="377" customFormat="false" ht="12.75" hidden="false" customHeight="false" outlineLevel="0" collapsed="false">
      <c r="C377" s="35"/>
    </row>
    <row r="378" customFormat="false" ht="12.75" hidden="false" customHeight="false" outlineLevel="0" collapsed="false">
      <c r="C378" s="35"/>
    </row>
    <row r="379" customFormat="false" ht="12.75" hidden="false" customHeight="false" outlineLevel="0" collapsed="false">
      <c r="B379" s="35"/>
      <c r="C379" s="35"/>
    </row>
    <row r="380" customFormat="false" ht="12.75" hidden="false" customHeight="false" outlineLevel="0" collapsed="false">
      <c r="C380" s="35"/>
    </row>
    <row r="381" customFormat="false" ht="12.75" hidden="false" customHeight="false" outlineLevel="0" collapsed="false">
      <c r="B381" s="35"/>
      <c r="C381" s="35"/>
    </row>
    <row r="382" customFormat="false" ht="12.75" hidden="false" customHeight="false" outlineLevel="0" collapsed="false">
      <c r="B382" s="35"/>
      <c r="C382" s="35"/>
    </row>
    <row r="383" customFormat="false" ht="12.75" hidden="false" customHeight="false" outlineLevel="0" collapsed="false">
      <c r="C383" s="35"/>
    </row>
    <row r="384" customFormat="false" ht="12.75" hidden="false" customHeight="false" outlineLevel="0" collapsed="false">
      <c r="C384" s="35"/>
    </row>
    <row r="385" customFormat="false" ht="12.75" hidden="false" customHeight="false" outlineLevel="0" collapsed="false">
      <c r="B385" s="35"/>
      <c r="C385" s="35"/>
    </row>
    <row r="386" customFormat="false" ht="12.75" hidden="false" customHeight="false" outlineLevel="0" collapsed="false">
      <c r="B386" s="35"/>
      <c r="C386" s="35"/>
    </row>
    <row r="387" customFormat="false" ht="12.75" hidden="false" customHeight="false" outlineLevel="0" collapsed="false">
      <c r="C387" s="35"/>
    </row>
    <row r="388" customFormat="false" ht="12.75" hidden="false" customHeight="false" outlineLevel="0" collapsed="false">
      <c r="B388" s="35"/>
      <c r="C388" s="35"/>
    </row>
    <row r="389" customFormat="false" ht="12.75" hidden="false" customHeight="false" outlineLevel="0" collapsed="false">
      <c r="C389" s="35"/>
    </row>
    <row r="390" customFormat="false" ht="12.75" hidden="false" customHeight="false" outlineLevel="0" collapsed="false">
      <c r="B390" s="35"/>
      <c r="C390" s="35"/>
    </row>
    <row r="391" customFormat="false" ht="12.75" hidden="false" customHeight="false" outlineLevel="0" collapsed="false">
      <c r="C391" s="35"/>
    </row>
    <row r="392" customFormat="false" ht="12.75" hidden="false" customHeight="false" outlineLevel="0" collapsed="false">
      <c r="B392" s="35"/>
      <c r="C392" s="35"/>
    </row>
    <row r="393" customFormat="false" ht="12.75" hidden="false" customHeight="false" outlineLevel="0" collapsed="false">
      <c r="B393" s="35"/>
      <c r="C393" s="35"/>
    </row>
    <row r="394" customFormat="false" ht="12.75" hidden="false" customHeight="false" outlineLevel="0" collapsed="false">
      <c r="C394" s="35"/>
    </row>
    <row r="395" customFormat="false" ht="12.75" hidden="false" customHeight="false" outlineLevel="0" collapsed="false">
      <c r="B395" s="35"/>
      <c r="C395" s="35"/>
    </row>
    <row r="396" customFormat="false" ht="12.75" hidden="false" customHeight="false" outlineLevel="0" collapsed="false">
      <c r="C396" s="35"/>
    </row>
    <row r="397" customFormat="false" ht="12.75" hidden="false" customHeight="false" outlineLevel="0" collapsed="false">
      <c r="B397" s="35"/>
      <c r="C397" s="35"/>
    </row>
    <row r="398" customFormat="false" ht="12.75" hidden="false" customHeight="false" outlineLevel="0" collapsed="false">
      <c r="C398" s="35"/>
    </row>
    <row r="399" customFormat="false" ht="12.75" hidden="false" customHeight="false" outlineLevel="0" collapsed="false">
      <c r="B399" s="35"/>
      <c r="C399" s="35"/>
    </row>
    <row r="400" customFormat="false" ht="12.75" hidden="false" customHeight="false" outlineLevel="0" collapsed="false">
      <c r="C400" s="35"/>
    </row>
    <row r="401" customFormat="false" ht="12.75" hidden="false" customHeight="false" outlineLevel="0" collapsed="false">
      <c r="B401" s="35"/>
      <c r="C401" s="35"/>
    </row>
    <row r="402" customFormat="false" ht="12.75" hidden="false" customHeight="false" outlineLevel="0" collapsed="false">
      <c r="C402" s="35"/>
    </row>
    <row r="403" customFormat="false" ht="12.75" hidden="false" customHeight="false" outlineLevel="0" collapsed="false">
      <c r="B403" s="35"/>
      <c r="C403" s="35"/>
    </row>
    <row r="404" customFormat="false" ht="12.75" hidden="false" customHeight="false" outlineLevel="0" collapsed="false">
      <c r="C404" s="35"/>
    </row>
    <row r="405" customFormat="false" ht="12.75" hidden="false" customHeight="false" outlineLevel="0" collapsed="false">
      <c r="B405" s="35"/>
      <c r="C405" s="35"/>
    </row>
    <row r="406" customFormat="false" ht="12.75" hidden="false" customHeight="false" outlineLevel="0" collapsed="false">
      <c r="C406" s="35"/>
    </row>
    <row r="407" customFormat="false" ht="12.75" hidden="false" customHeight="false" outlineLevel="0" collapsed="false">
      <c r="B407" s="35"/>
      <c r="C407" s="35"/>
    </row>
    <row r="408" customFormat="false" ht="12.75" hidden="false" customHeight="false" outlineLevel="0" collapsed="false">
      <c r="C408" s="35"/>
    </row>
    <row r="409" customFormat="false" ht="12.75" hidden="false" customHeight="false" outlineLevel="0" collapsed="false">
      <c r="B409" s="35"/>
      <c r="C409" s="35"/>
    </row>
    <row r="410" customFormat="false" ht="12.75" hidden="false" customHeight="false" outlineLevel="0" collapsed="false">
      <c r="C410" s="35"/>
    </row>
    <row r="411" customFormat="false" ht="12.75" hidden="false" customHeight="false" outlineLevel="0" collapsed="false">
      <c r="B411" s="35"/>
      <c r="C411" s="35"/>
    </row>
    <row r="412" customFormat="false" ht="12.75" hidden="false" customHeight="false" outlineLevel="0" collapsed="false">
      <c r="B412" s="35"/>
      <c r="C412" s="35"/>
    </row>
    <row r="413" customFormat="false" ht="12.75" hidden="false" customHeight="false" outlineLevel="0" collapsed="false">
      <c r="C413" s="35"/>
    </row>
    <row r="414" customFormat="false" ht="12.75" hidden="false" customHeight="false" outlineLevel="0" collapsed="false">
      <c r="B414" s="35"/>
      <c r="C414" s="35"/>
    </row>
    <row r="415" customFormat="false" ht="12.75" hidden="false" customHeight="false" outlineLevel="0" collapsed="false">
      <c r="B415" s="35"/>
      <c r="C415" s="35"/>
    </row>
    <row r="416" customFormat="false" ht="12.75" hidden="false" customHeight="false" outlineLevel="0" collapsed="false">
      <c r="C416" s="35"/>
    </row>
    <row r="417" customFormat="false" ht="12.75" hidden="false" customHeight="false" outlineLevel="0" collapsed="false">
      <c r="B417" s="35"/>
      <c r="C417" s="35"/>
    </row>
    <row r="418" customFormat="false" ht="12.75" hidden="false" customHeight="false" outlineLevel="0" collapsed="false">
      <c r="C418" s="35"/>
    </row>
    <row r="419" customFormat="false" ht="12.75" hidden="false" customHeight="false" outlineLevel="0" collapsed="false">
      <c r="B419" s="35"/>
      <c r="C419" s="35"/>
    </row>
    <row r="420" customFormat="false" ht="12.75" hidden="false" customHeight="false" outlineLevel="0" collapsed="false">
      <c r="C420" s="35"/>
    </row>
    <row r="421" customFormat="false" ht="12.75" hidden="false" customHeight="false" outlineLevel="0" collapsed="false">
      <c r="B421" s="35"/>
      <c r="C421" s="35"/>
    </row>
    <row r="422" customFormat="false" ht="12.75" hidden="false" customHeight="false" outlineLevel="0" collapsed="false">
      <c r="B422" s="35"/>
      <c r="C422" s="35"/>
    </row>
    <row r="423" customFormat="false" ht="12.75" hidden="false" customHeight="false" outlineLevel="0" collapsed="false">
      <c r="C423" s="35"/>
    </row>
    <row r="424" customFormat="false" ht="12.75" hidden="false" customHeight="false" outlineLevel="0" collapsed="false">
      <c r="B424" s="35"/>
      <c r="C424" s="35"/>
    </row>
    <row r="425" customFormat="false" ht="12.75" hidden="false" customHeight="false" outlineLevel="0" collapsed="false">
      <c r="C425" s="35"/>
    </row>
    <row r="426" customFormat="false" ht="12.75" hidden="false" customHeight="false" outlineLevel="0" collapsed="false">
      <c r="B426" s="35"/>
      <c r="C426" s="35"/>
    </row>
    <row r="427" customFormat="false" ht="12.75" hidden="false" customHeight="false" outlineLevel="0" collapsed="false">
      <c r="C427" s="35"/>
    </row>
    <row r="428" customFormat="false" ht="12.75" hidden="false" customHeight="false" outlineLevel="0" collapsed="false">
      <c r="B428" s="35"/>
      <c r="C428" s="35"/>
    </row>
    <row r="429" customFormat="false" ht="12.75" hidden="false" customHeight="false" outlineLevel="0" collapsed="false">
      <c r="C429" s="35"/>
    </row>
    <row r="430" customFormat="false" ht="12.75" hidden="false" customHeight="false" outlineLevel="0" collapsed="false">
      <c r="B430" s="35"/>
      <c r="C430" s="35"/>
    </row>
    <row r="431" customFormat="false" ht="12.75" hidden="false" customHeight="false" outlineLevel="0" collapsed="false">
      <c r="C431" s="35"/>
    </row>
    <row r="432" customFormat="false" ht="12.75" hidden="false" customHeight="false" outlineLevel="0" collapsed="false">
      <c r="B432" s="35"/>
      <c r="C432" s="35"/>
    </row>
    <row r="433" customFormat="false" ht="12.75" hidden="false" customHeight="false" outlineLevel="0" collapsed="false">
      <c r="C433" s="35"/>
    </row>
    <row r="434" customFormat="false" ht="12.75" hidden="false" customHeight="false" outlineLevel="0" collapsed="false">
      <c r="B434" s="35"/>
      <c r="C434" s="35"/>
    </row>
    <row r="435" customFormat="false" ht="12.75" hidden="false" customHeight="false" outlineLevel="0" collapsed="false">
      <c r="C435" s="35"/>
    </row>
    <row r="436" customFormat="false" ht="12.75" hidden="false" customHeight="false" outlineLevel="0" collapsed="false">
      <c r="C436" s="35"/>
    </row>
    <row r="437" customFormat="false" ht="12.75" hidden="false" customHeight="false" outlineLevel="0" collapsed="false">
      <c r="B437" s="35"/>
      <c r="C437" s="35"/>
    </row>
    <row r="438" customFormat="false" ht="12.75" hidden="false" customHeight="false" outlineLevel="0" collapsed="false">
      <c r="C438" s="35"/>
    </row>
    <row r="439" customFormat="false" ht="12.75" hidden="false" customHeight="false" outlineLevel="0" collapsed="false">
      <c r="B439" s="35"/>
      <c r="C439" s="35"/>
    </row>
    <row r="440" customFormat="false" ht="12.75" hidden="false" customHeight="false" outlineLevel="0" collapsed="false">
      <c r="C440" s="35"/>
    </row>
    <row r="441" customFormat="false" ht="12.75" hidden="false" customHeight="false" outlineLevel="0" collapsed="false">
      <c r="B441" s="35"/>
      <c r="C441" s="35"/>
    </row>
    <row r="442" customFormat="false" ht="12.75" hidden="false" customHeight="false" outlineLevel="0" collapsed="false">
      <c r="B442" s="35"/>
      <c r="C442" s="35"/>
    </row>
    <row r="443" customFormat="false" ht="12.75" hidden="false" customHeight="false" outlineLevel="0" collapsed="false">
      <c r="C443" s="35"/>
    </row>
    <row r="444" customFormat="false" ht="12.75" hidden="false" customHeight="false" outlineLevel="0" collapsed="false">
      <c r="B444" s="35"/>
      <c r="C444" s="35"/>
    </row>
    <row r="445" customFormat="false" ht="12.75" hidden="false" customHeight="false" outlineLevel="0" collapsed="false">
      <c r="B445" s="35"/>
      <c r="C445" s="35"/>
    </row>
    <row r="446" customFormat="false" ht="12.75" hidden="false" customHeight="false" outlineLevel="0" collapsed="false">
      <c r="C446" s="35"/>
    </row>
    <row r="447" customFormat="false" ht="12.75" hidden="false" customHeight="false" outlineLevel="0" collapsed="false">
      <c r="B447" s="35"/>
      <c r="C447" s="35"/>
    </row>
    <row r="448" customFormat="false" ht="12.75" hidden="false" customHeight="false" outlineLevel="0" collapsed="false">
      <c r="B448" s="35"/>
      <c r="C448" s="35"/>
    </row>
    <row r="449" customFormat="false" ht="12.75" hidden="false" customHeight="false" outlineLevel="0" collapsed="false">
      <c r="C449" s="35"/>
    </row>
    <row r="450" customFormat="false" ht="12.75" hidden="false" customHeight="false" outlineLevel="0" collapsed="false">
      <c r="B450" s="35"/>
      <c r="C450" s="35"/>
    </row>
    <row r="451" customFormat="false" ht="12.75" hidden="false" customHeight="false" outlineLevel="0" collapsed="false">
      <c r="C451" s="35"/>
    </row>
    <row r="452" customFormat="false" ht="12.75" hidden="false" customHeight="false" outlineLevel="0" collapsed="false">
      <c r="B452" s="35"/>
      <c r="C452" s="35"/>
    </row>
    <row r="453" customFormat="false" ht="12.75" hidden="false" customHeight="false" outlineLevel="0" collapsed="false">
      <c r="C453" s="35"/>
    </row>
    <row r="454" customFormat="false" ht="12.75" hidden="false" customHeight="false" outlineLevel="0" collapsed="false">
      <c r="B454" s="35"/>
      <c r="C454" s="35"/>
    </row>
    <row r="455" customFormat="false" ht="12.75" hidden="false" customHeight="false" outlineLevel="0" collapsed="false">
      <c r="C455" s="35"/>
    </row>
    <row r="456" customFormat="false" ht="12.75" hidden="false" customHeight="false" outlineLevel="0" collapsed="false">
      <c r="B456" s="35"/>
      <c r="C456" s="35"/>
    </row>
    <row r="457" customFormat="false" ht="12.75" hidden="false" customHeight="false" outlineLevel="0" collapsed="false">
      <c r="C457" s="35"/>
    </row>
    <row r="458" customFormat="false" ht="12.75" hidden="false" customHeight="false" outlineLevel="0" collapsed="false">
      <c r="B458" s="35"/>
      <c r="C458" s="35"/>
    </row>
    <row r="459" customFormat="false" ht="12.75" hidden="false" customHeight="false" outlineLevel="0" collapsed="false">
      <c r="C459" s="35"/>
    </row>
    <row r="460" customFormat="false" ht="12.75" hidden="false" customHeight="false" outlineLevel="0" collapsed="false">
      <c r="B460" s="35"/>
      <c r="C460" s="35"/>
    </row>
    <row r="461" customFormat="false" ht="12.75" hidden="false" customHeight="false" outlineLevel="0" collapsed="false">
      <c r="C461" s="35"/>
    </row>
    <row r="462" customFormat="false" ht="12.75" hidden="false" customHeight="false" outlineLevel="0" collapsed="false">
      <c r="B462" s="35"/>
      <c r="C462" s="35"/>
    </row>
    <row r="463" customFormat="false" ht="12.75" hidden="false" customHeight="false" outlineLevel="0" collapsed="false">
      <c r="C463" s="35"/>
    </row>
    <row r="464" customFormat="false" ht="12.75" hidden="false" customHeight="false" outlineLevel="0" collapsed="false">
      <c r="B464" s="35"/>
      <c r="C464" s="35"/>
    </row>
    <row r="465" customFormat="false" ht="12.75" hidden="false" customHeight="false" outlineLevel="0" collapsed="false">
      <c r="B465" s="35"/>
      <c r="C465" s="35"/>
    </row>
    <row r="466" customFormat="false" ht="12.75" hidden="false" customHeight="false" outlineLevel="0" collapsed="false">
      <c r="C466" s="35"/>
    </row>
    <row r="467" customFormat="false" ht="12.75" hidden="false" customHeight="false" outlineLevel="0" collapsed="false">
      <c r="B467" s="35"/>
      <c r="C467" s="35"/>
    </row>
    <row r="468" customFormat="false" ht="12.75" hidden="false" customHeight="false" outlineLevel="0" collapsed="false">
      <c r="B468" s="35"/>
      <c r="C468" s="35"/>
    </row>
    <row r="469" customFormat="false" ht="12.75" hidden="false" customHeight="false" outlineLevel="0" collapsed="false">
      <c r="C469" s="35"/>
    </row>
    <row r="470" customFormat="false" ht="12.75" hidden="false" customHeight="false" outlineLevel="0" collapsed="false">
      <c r="B470" s="35"/>
      <c r="C470" s="35"/>
    </row>
    <row r="471" customFormat="false" ht="12.75" hidden="false" customHeight="false" outlineLevel="0" collapsed="false">
      <c r="B471" s="35"/>
      <c r="C471" s="35"/>
    </row>
    <row r="472" customFormat="false" ht="12.75" hidden="false" customHeight="false" outlineLevel="0" collapsed="false">
      <c r="C472" s="35"/>
    </row>
    <row r="473" customFormat="false" ht="12.75" hidden="false" customHeight="false" outlineLevel="0" collapsed="false">
      <c r="B473" s="35"/>
      <c r="C473" s="35"/>
    </row>
    <row r="474" customFormat="false" ht="12.75" hidden="false" customHeight="false" outlineLevel="0" collapsed="false">
      <c r="C474" s="35"/>
    </row>
    <row r="475" customFormat="false" ht="12.75" hidden="false" customHeight="false" outlineLevel="0" collapsed="false">
      <c r="B475" s="35"/>
      <c r="C475" s="35"/>
    </row>
    <row r="476" customFormat="false" ht="12.75" hidden="false" customHeight="false" outlineLevel="0" collapsed="false">
      <c r="C476" s="35"/>
    </row>
    <row r="477" customFormat="false" ht="12.75" hidden="false" customHeight="false" outlineLevel="0" collapsed="false">
      <c r="B477" s="35"/>
      <c r="C477" s="35"/>
    </row>
    <row r="478" customFormat="false" ht="12.75" hidden="false" customHeight="false" outlineLevel="0" collapsed="false">
      <c r="C478" s="35"/>
    </row>
    <row r="479" customFormat="false" ht="12.75" hidden="false" customHeight="false" outlineLevel="0" collapsed="false">
      <c r="B479" s="35"/>
      <c r="C479" s="35"/>
    </row>
    <row r="480" customFormat="false" ht="12.75" hidden="false" customHeight="false" outlineLevel="0" collapsed="false">
      <c r="C480" s="35"/>
    </row>
    <row r="481" customFormat="false" ht="12.75" hidden="false" customHeight="false" outlineLevel="0" collapsed="false">
      <c r="B481" s="35"/>
      <c r="C481" s="35"/>
    </row>
    <row r="482" customFormat="false" ht="12.75" hidden="false" customHeight="false" outlineLevel="0" collapsed="false">
      <c r="C482" s="35"/>
    </row>
    <row r="483" customFormat="false" ht="12.75" hidden="false" customHeight="false" outlineLevel="0" collapsed="false">
      <c r="B483" s="35"/>
      <c r="C483" s="35"/>
    </row>
    <row r="484" customFormat="false" ht="12.75" hidden="false" customHeight="false" outlineLevel="0" collapsed="false">
      <c r="C484" s="35"/>
    </row>
    <row r="485" customFormat="false" ht="12.75" hidden="false" customHeight="false" outlineLevel="0" collapsed="false">
      <c r="C485" s="35"/>
    </row>
    <row r="486" customFormat="false" ht="12.75" hidden="false" customHeight="false" outlineLevel="0" collapsed="false">
      <c r="B486" s="35"/>
      <c r="C486" s="35"/>
    </row>
    <row r="487" customFormat="false" ht="12.75" hidden="false" customHeight="false" outlineLevel="0" collapsed="false">
      <c r="C487" s="35"/>
    </row>
    <row r="488" customFormat="false" ht="12.75" hidden="false" customHeight="false" outlineLevel="0" collapsed="false">
      <c r="B488" s="35"/>
      <c r="C488" s="35"/>
    </row>
    <row r="489" customFormat="false" ht="12.75" hidden="false" customHeight="false" outlineLevel="0" collapsed="false">
      <c r="C489" s="35"/>
    </row>
    <row r="490" customFormat="false" ht="12.75" hidden="false" customHeight="false" outlineLevel="0" collapsed="false">
      <c r="B490" s="35"/>
      <c r="C490" s="35"/>
    </row>
    <row r="491" customFormat="false" ht="12.75" hidden="false" customHeight="false" outlineLevel="0" collapsed="false">
      <c r="B491" s="35"/>
      <c r="C491" s="35"/>
    </row>
    <row r="492" customFormat="false" ht="12.75" hidden="false" customHeight="false" outlineLevel="0" collapsed="false">
      <c r="C492" s="35"/>
    </row>
    <row r="493" customFormat="false" ht="12.75" hidden="false" customHeight="false" outlineLevel="0" collapsed="false">
      <c r="B493" s="35"/>
      <c r="C493" s="35"/>
    </row>
    <row r="494" customFormat="false" ht="12.75" hidden="false" customHeight="false" outlineLevel="0" collapsed="false">
      <c r="B494" s="35"/>
      <c r="C494" s="35"/>
    </row>
    <row r="495" customFormat="false" ht="12.75" hidden="false" customHeight="false" outlineLevel="0" collapsed="false">
      <c r="C495" s="35"/>
    </row>
    <row r="496" customFormat="false" ht="12.75" hidden="false" customHeight="false" outlineLevel="0" collapsed="false">
      <c r="B496" s="35"/>
      <c r="C496" s="35"/>
    </row>
    <row r="497" customFormat="false" ht="12.75" hidden="false" customHeight="false" outlineLevel="0" collapsed="false">
      <c r="B497" s="35"/>
      <c r="C497" s="35"/>
    </row>
    <row r="498" customFormat="false" ht="12.75" hidden="false" customHeight="false" outlineLevel="0" collapsed="false">
      <c r="C498" s="35"/>
    </row>
    <row r="499" customFormat="false" ht="12.75" hidden="false" customHeight="false" outlineLevel="0" collapsed="false">
      <c r="B499" s="35"/>
      <c r="C499" s="35"/>
    </row>
    <row r="500" customFormat="false" ht="12.75" hidden="false" customHeight="false" outlineLevel="0" collapsed="false">
      <c r="C500" s="35"/>
    </row>
    <row r="501" customFormat="false" ht="12.75" hidden="false" customHeight="false" outlineLevel="0" collapsed="false">
      <c r="B501" s="35"/>
      <c r="C501" s="35"/>
    </row>
    <row r="502" customFormat="false" ht="12.75" hidden="false" customHeight="false" outlineLevel="0" collapsed="false">
      <c r="C502" s="35"/>
    </row>
    <row r="503" customFormat="false" ht="12.75" hidden="false" customHeight="false" outlineLevel="0" collapsed="false">
      <c r="B503" s="35"/>
      <c r="C503" s="35"/>
    </row>
    <row r="504" customFormat="false" ht="12.75" hidden="false" customHeight="false" outlineLevel="0" collapsed="false">
      <c r="C504" s="35"/>
    </row>
    <row r="505" customFormat="false" ht="12.75" hidden="false" customHeight="false" outlineLevel="0" collapsed="false">
      <c r="B505" s="35"/>
      <c r="C505" s="35"/>
    </row>
    <row r="506" customFormat="false" ht="12.75" hidden="false" customHeight="false" outlineLevel="0" collapsed="false">
      <c r="C506" s="35"/>
    </row>
    <row r="507" customFormat="false" ht="12.75" hidden="false" customHeight="false" outlineLevel="0" collapsed="false">
      <c r="B507" s="35"/>
      <c r="C507" s="35"/>
    </row>
    <row r="508" customFormat="false" ht="12.75" hidden="false" customHeight="false" outlineLevel="0" collapsed="false">
      <c r="C508" s="35"/>
    </row>
    <row r="509" customFormat="false" ht="12.75" hidden="false" customHeight="false" outlineLevel="0" collapsed="false">
      <c r="B509" s="35"/>
      <c r="C509" s="35"/>
    </row>
    <row r="510" customFormat="false" ht="12.75" hidden="false" customHeight="false" outlineLevel="0" collapsed="false">
      <c r="C510" s="35"/>
    </row>
    <row r="511" customFormat="false" ht="12.75" hidden="false" customHeight="false" outlineLevel="0" collapsed="false">
      <c r="B511" s="35"/>
      <c r="C511" s="35"/>
    </row>
    <row r="512" customFormat="false" ht="12.75" hidden="false" customHeight="false" outlineLevel="0" collapsed="false">
      <c r="C512" s="35"/>
    </row>
    <row r="513" customFormat="false" ht="12.75" hidden="false" customHeight="false" outlineLevel="0" collapsed="false">
      <c r="B513" s="35"/>
      <c r="C513" s="35"/>
    </row>
    <row r="514" customFormat="false" ht="12.75" hidden="false" customHeight="false" outlineLevel="0" collapsed="false">
      <c r="C514" s="35"/>
    </row>
    <row r="515" customFormat="false" ht="12.75" hidden="false" customHeight="false" outlineLevel="0" collapsed="false">
      <c r="C515" s="35"/>
    </row>
    <row r="516" customFormat="false" ht="12.75" hidden="false" customHeight="false" outlineLevel="0" collapsed="false">
      <c r="B516" s="35"/>
      <c r="C516" s="35"/>
    </row>
    <row r="517" customFormat="false" ht="12.75" hidden="false" customHeight="false" outlineLevel="0" collapsed="false">
      <c r="C517" s="35"/>
    </row>
    <row r="518" customFormat="false" ht="12.75" hidden="false" customHeight="false" outlineLevel="0" collapsed="false">
      <c r="B518" s="35"/>
      <c r="C518" s="35"/>
    </row>
    <row r="519" customFormat="false" ht="12.75" hidden="false" customHeight="false" outlineLevel="0" collapsed="false">
      <c r="C519" s="35"/>
    </row>
    <row r="520" customFormat="false" ht="12.75" hidden="false" customHeight="false" outlineLevel="0" collapsed="false">
      <c r="B520" s="35"/>
      <c r="C520" s="35"/>
    </row>
    <row r="521" customFormat="false" ht="12.75" hidden="false" customHeight="false" outlineLevel="0" collapsed="false">
      <c r="B521" s="35"/>
      <c r="C521" s="35"/>
    </row>
    <row r="522" customFormat="false" ht="12.75" hidden="false" customHeight="false" outlineLevel="0" collapsed="false">
      <c r="C522" s="35"/>
    </row>
    <row r="523" customFormat="false" ht="12.75" hidden="false" customHeight="false" outlineLevel="0" collapsed="false">
      <c r="B523" s="35"/>
      <c r="C523" s="35"/>
    </row>
    <row r="524" customFormat="false" ht="12.75" hidden="false" customHeight="false" outlineLevel="0" collapsed="false">
      <c r="B524" s="35"/>
      <c r="C524" s="35"/>
    </row>
    <row r="525" customFormat="false" ht="12.75" hidden="false" customHeight="false" outlineLevel="0" collapsed="false">
      <c r="C525" s="35"/>
    </row>
    <row r="526" customFormat="false" ht="12.75" hidden="false" customHeight="false" outlineLevel="0" collapsed="false">
      <c r="B526" s="35"/>
      <c r="C526" s="35"/>
    </row>
    <row r="527" customFormat="false" ht="12.75" hidden="false" customHeight="false" outlineLevel="0" collapsed="false">
      <c r="B527" s="35"/>
      <c r="C527" s="35"/>
    </row>
    <row r="528" customFormat="false" ht="12.75" hidden="false" customHeight="false" outlineLevel="0" collapsed="false">
      <c r="C528" s="35"/>
    </row>
    <row r="529" customFormat="false" ht="12.75" hidden="false" customHeight="false" outlineLevel="0" collapsed="false">
      <c r="B529" s="35"/>
      <c r="C529" s="35"/>
    </row>
    <row r="530" customFormat="false" ht="12.75" hidden="false" customHeight="false" outlineLevel="0" collapsed="false">
      <c r="C530" s="35"/>
    </row>
    <row r="531" customFormat="false" ht="12.75" hidden="false" customHeight="false" outlineLevel="0" collapsed="false">
      <c r="B531" s="35"/>
      <c r="C531" s="35"/>
    </row>
    <row r="532" customFormat="false" ht="12.75" hidden="false" customHeight="false" outlineLevel="0" collapsed="false">
      <c r="C532" s="35"/>
    </row>
    <row r="533" customFormat="false" ht="12.75" hidden="false" customHeight="false" outlineLevel="0" collapsed="false">
      <c r="B533" s="35"/>
      <c r="C533" s="35"/>
    </row>
    <row r="534" customFormat="false" ht="12.75" hidden="false" customHeight="false" outlineLevel="0" collapsed="false">
      <c r="C534" s="35"/>
    </row>
    <row r="535" customFormat="false" ht="12.75" hidden="false" customHeight="false" outlineLevel="0" collapsed="false">
      <c r="B535" s="35"/>
      <c r="C535" s="35"/>
    </row>
    <row r="536" customFormat="false" ht="12.75" hidden="false" customHeight="false" outlineLevel="0" collapsed="false">
      <c r="C536" s="35"/>
    </row>
    <row r="537" customFormat="false" ht="12.75" hidden="false" customHeight="false" outlineLevel="0" collapsed="false">
      <c r="B537" s="35"/>
      <c r="C537" s="35"/>
    </row>
    <row r="538" customFormat="false" ht="12.75" hidden="false" customHeight="false" outlineLevel="0" collapsed="false">
      <c r="C538" s="35"/>
    </row>
    <row r="539" customFormat="false" ht="12.75" hidden="false" customHeight="false" outlineLevel="0" collapsed="false">
      <c r="B539" s="35"/>
      <c r="C539" s="35"/>
    </row>
    <row r="540" customFormat="false" ht="12.75" hidden="false" customHeight="false" outlineLevel="0" collapsed="false">
      <c r="C540" s="35"/>
    </row>
    <row r="541" customFormat="false" ht="12.75" hidden="false" customHeight="false" outlineLevel="0" collapsed="false">
      <c r="B541" s="35"/>
      <c r="C541" s="35"/>
    </row>
    <row r="542" customFormat="false" ht="12.75" hidden="false" customHeight="false" outlineLevel="0" collapsed="false">
      <c r="C542" s="35"/>
    </row>
    <row r="543" customFormat="false" ht="12.75" hidden="false" customHeight="false" outlineLevel="0" collapsed="false">
      <c r="B543" s="35"/>
      <c r="C543" s="35"/>
    </row>
    <row r="544" customFormat="false" ht="12.75" hidden="false" customHeight="false" outlineLevel="0" collapsed="false">
      <c r="C544" s="35"/>
    </row>
    <row r="545" customFormat="false" ht="12.75" hidden="false" customHeight="false" outlineLevel="0" collapsed="false">
      <c r="C545" s="35"/>
    </row>
    <row r="546" customFormat="false" ht="12.75" hidden="false" customHeight="false" outlineLevel="0" collapsed="false">
      <c r="B546" s="35"/>
      <c r="C546" s="35"/>
    </row>
    <row r="547" customFormat="false" ht="12.75" hidden="false" customHeight="false" outlineLevel="0" collapsed="false">
      <c r="C547" s="35"/>
    </row>
    <row r="548" customFormat="false" ht="12.75" hidden="false" customHeight="false" outlineLevel="0" collapsed="false">
      <c r="B548" s="35"/>
      <c r="C548" s="35"/>
    </row>
    <row r="549" customFormat="false" ht="12.75" hidden="false" customHeight="false" outlineLevel="0" collapsed="false">
      <c r="C549" s="35"/>
    </row>
    <row r="550" customFormat="false" ht="12.75" hidden="false" customHeight="false" outlineLevel="0" collapsed="false">
      <c r="B550" s="35"/>
      <c r="C550" s="35"/>
    </row>
    <row r="551" customFormat="false" ht="12.75" hidden="false" customHeight="false" outlineLevel="0" collapsed="false">
      <c r="B551" s="35"/>
      <c r="C551" s="35"/>
    </row>
    <row r="552" customFormat="false" ht="12.75" hidden="false" customHeight="false" outlineLevel="0" collapsed="false">
      <c r="C552" s="35"/>
    </row>
    <row r="553" customFormat="false" ht="12.75" hidden="false" customHeight="false" outlineLevel="0" collapsed="false">
      <c r="B553" s="35"/>
      <c r="C553" s="35"/>
    </row>
    <row r="554" customFormat="false" ht="12.75" hidden="false" customHeight="false" outlineLevel="0" collapsed="false">
      <c r="B554" s="35"/>
      <c r="C554" s="35"/>
    </row>
    <row r="555" customFormat="false" ht="12.75" hidden="false" customHeight="false" outlineLevel="0" collapsed="false">
      <c r="C555" s="35"/>
    </row>
    <row r="556" customFormat="false" ht="12.75" hidden="false" customHeight="false" outlineLevel="0" collapsed="false">
      <c r="B556" s="35"/>
      <c r="C556" s="35"/>
    </row>
    <row r="557" customFormat="false" ht="12.75" hidden="false" customHeight="false" outlineLevel="0" collapsed="false">
      <c r="B557" s="35"/>
      <c r="C557" s="35"/>
    </row>
    <row r="558" customFormat="false" ht="12.75" hidden="false" customHeight="false" outlineLevel="0" collapsed="false">
      <c r="C558" s="35"/>
    </row>
    <row r="559" customFormat="false" ht="12.75" hidden="false" customHeight="false" outlineLevel="0" collapsed="false">
      <c r="B559" s="35"/>
      <c r="C559" s="35"/>
    </row>
    <row r="560" customFormat="false" ht="12.75" hidden="false" customHeight="false" outlineLevel="0" collapsed="false">
      <c r="C560" s="35"/>
    </row>
    <row r="561" customFormat="false" ht="12.75" hidden="false" customHeight="false" outlineLevel="0" collapsed="false">
      <c r="B561" s="35"/>
      <c r="C561" s="35"/>
    </row>
    <row r="562" customFormat="false" ht="12.75" hidden="false" customHeight="false" outlineLevel="0" collapsed="false">
      <c r="C562" s="35"/>
    </row>
    <row r="563" customFormat="false" ht="12.75" hidden="false" customHeight="false" outlineLevel="0" collapsed="false">
      <c r="B563" s="35"/>
      <c r="C563" s="35"/>
    </row>
    <row r="564" customFormat="false" ht="12.75" hidden="false" customHeight="false" outlineLevel="0" collapsed="false">
      <c r="C564" s="35"/>
    </row>
    <row r="565" customFormat="false" ht="12.75" hidden="false" customHeight="false" outlineLevel="0" collapsed="false">
      <c r="B565" s="35"/>
      <c r="C565" s="35"/>
    </row>
    <row r="566" customFormat="false" ht="12.75" hidden="false" customHeight="false" outlineLevel="0" collapsed="false">
      <c r="C566" s="35"/>
    </row>
    <row r="567" customFormat="false" ht="12.75" hidden="false" customHeight="false" outlineLevel="0" collapsed="false">
      <c r="B567" s="35"/>
      <c r="C567" s="35"/>
    </row>
    <row r="568" customFormat="false" ht="12.75" hidden="false" customHeight="false" outlineLevel="0" collapsed="false">
      <c r="C568" s="35"/>
    </row>
    <row r="569" customFormat="false" ht="12.75" hidden="false" customHeight="false" outlineLevel="0" collapsed="false">
      <c r="B569" s="35"/>
      <c r="C569" s="35"/>
    </row>
    <row r="570" customFormat="false" ht="12.75" hidden="false" customHeight="false" outlineLevel="0" collapsed="false">
      <c r="C570" s="35"/>
    </row>
    <row r="571" customFormat="false" ht="12.75" hidden="false" customHeight="false" outlineLevel="0" collapsed="false">
      <c r="C571" s="35"/>
    </row>
    <row r="572" customFormat="false" ht="12.75" hidden="false" customHeight="false" outlineLevel="0" collapsed="false">
      <c r="B572" s="35"/>
      <c r="C572" s="35"/>
    </row>
    <row r="573" customFormat="false" ht="12.75" hidden="false" customHeight="false" outlineLevel="0" collapsed="false">
      <c r="C573" s="35"/>
    </row>
    <row r="574" customFormat="false" ht="12.75" hidden="false" customHeight="false" outlineLevel="0" collapsed="false">
      <c r="B574" s="35"/>
      <c r="C574" s="35"/>
    </row>
    <row r="575" customFormat="false" ht="12.75" hidden="false" customHeight="false" outlineLevel="0" collapsed="false">
      <c r="C575" s="35"/>
    </row>
    <row r="576" customFormat="false" ht="12.75" hidden="false" customHeight="false" outlineLevel="0" collapsed="false">
      <c r="B576" s="35"/>
      <c r="C576" s="35"/>
    </row>
    <row r="577" customFormat="false" ht="12.75" hidden="false" customHeight="false" outlineLevel="0" collapsed="false">
      <c r="B577" s="35"/>
      <c r="C577" s="35"/>
    </row>
    <row r="578" customFormat="false" ht="12.75" hidden="false" customHeight="false" outlineLevel="0" collapsed="false">
      <c r="C578" s="35"/>
    </row>
    <row r="579" customFormat="false" ht="12.75" hidden="false" customHeight="false" outlineLevel="0" collapsed="false">
      <c r="B579" s="35"/>
      <c r="C579" s="35"/>
    </row>
    <row r="580" customFormat="false" ht="12.75" hidden="false" customHeight="false" outlineLevel="0" collapsed="false">
      <c r="B580" s="35"/>
      <c r="C580" s="35"/>
    </row>
    <row r="581" customFormat="false" ht="12.75" hidden="false" customHeight="false" outlineLevel="0" collapsed="false">
      <c r="C581" s="35"/>
    </row>
    <row r="582" customFormat="false" ht="12.75" hidden="false" customHeight="false" outlineLevel="0" collapsed="false">
      <c r="B582" s="35"/>
      <c r="C582" s="35"/>
    </row>
    <row r="583" customFormat="false" ht="12.75" hidden="false" customHeight="false" outlineLevel="0" collapsed="false">
      <c r="B583" s="35"/>
      <c r="C583" s="35"/>
    </row>
    <row r="584" customFormat="false" ht="12.75" hidden="false" customHeight="false" outlineLevel="0" collapsed="false">
      <c r="C584" s="35"/>
    </row>
    <row r="585" customFormat="false" ht="12.75" hidden="false" customHeight="false" outlineLevel="0" collapsed="false">
      <c r="B585" s="35"/>
      <c r="C585" s="35"/>
    </row>
    <row r="586" customFormat="false" ht="12.75" hidden="false" customHeight="false" outlineLevel="0" collapsed="false">
      <c r="C586" s="35"/>
    </row>
    <row r="587" customFormat="false" ht="12.75" hidden="false" customHeight="false" outlineLevel="0" collapsed="false">
      <c r="B587" s="35"/>
      <c r="C587" s="35"/>
    </row>
    <row r="588" customFormat="false" ht="12.75" hidden="false" customHeight="false" outlineLevel="0" collapsed="false">
      <c r="C588" s="35"/>
    </row>
    <row r="589" customFormat="false" ht="12.75" hidden="false" customHeight="false" outlineLevel="0" collapsed="false">
      <c r="B589" s="35"/>
      <c r="C589" s="35"/>
    </row>
    <row r="590" customFormat="false" ht="12.75" hidden="false" customHeight="false" outlineLevel="0" collapsed="false">
      <c r="C590" s="35"/>
    </row>
    <row r="591" customFormat="false" ht="12.75" hidden="false" customHeight="false" outlineLevel="0" collapsed="false">
      <c r="B591" s="35"/>
      <c r="C591" s="35"/>
    </row>
    <row r="592" customFormat="false" ht="12.75" hidden="false" customHeight="false" outlineLevel="0" collapsed="false">
      <c r="C592" s="35"/>
    </row>
    <row r="593" customFormat="false" ht="12.75" hidden="false" customHeight="false" outlineLevel="0" collapsed="false">
      <c r="B593" s="35"/>
      <c r="C593" s="35"/>
    </row>
    <row r="594" customFormat="false" ht="12.75" hidden="false" customHeight="false" outlineLevel="0" collapsed="false">
      <c r="C594" s="35"/>
    </row>
    <row r="595" customFormat="false" ht="12.75" hidden="false" customHeight="false" outlineLevel="0" collapsed="false">
      <c r="B595" s="35"/>
      <c r="C595" s="35"/>
    </row>
    <row r="596" customFormat="false" ht="12.75" hidden="false" customHeight="false" outlineLevel="0" collapsed="false">
      <c r="C596" s="35"/>
    </row>
    <row r="597" customFormat="false" ht="12.75" hidden="false" customHeight="false" outlineLevel="0" collapsed="false">
      <c r="C597" s="35"/>
    </row>
    <row r="598" customFormat="false" ht="12.75" hidden="false" customHeight="false" outlineLevel="0" collapsed="false">
      <c r="B598" s="35"/>
      <c r="C598" s="35"/>
    </row>
    <row r="599" customFormat="false" ht="12.75" hidden="false" customHeight="false" outlineLevel="0" collapsed="false">
      <c r="C599" s="35"/>
    </row>
    <row r="600" customFormat="false" ht="12.75" hidden="false" customHeight="false" outlineLevel="0" collapsed="false">
      <c r="B600" s="35"/>
      <c r="C600" s="35"/>
    </row>
    <row r="601" customFormat="false" ht="12.75" hidden="false" customHeight="false" outlineLevel="0" collapsed="false">
      <c r="C601" s="35"/>
    </row>
    <row r="602" customFormat="false" ht="12.75" hidden="false" customHeight="false" outlineLevel="0" collapsed="false">
      <c r="B602" s="35"/>
      <c r="C602" s="35"/>
    </row>
    <row r="603" customFormat="false" ht="12.75" hidden="false" customHeight="false" outlineLevel="0" collapsed="false">
      <c r="B603" s="35"/>
      <c r="C603" s="35"/>
    </row>
    <row r="604" customFormat="false" ht="12.75" hidden="false" customHeight="false" outlineLevel="0" collapsed="false">
      <c r="C604" s="35"/>
    </row>
    <row r="605" customFormat="false" ht="12.75" hidden="false" customHeight="false" outlineLevel="0" collapsed="false">
      <c r="B605" s="35"/>
      <c r="C605" s="35"/>
    </row>
    <row r="606" customFormat="false" ht="12.75" hidden="false" customHeight="false" outlineLevel="0" collapsed="false">
      <c r="B606" s="35"/>
      <c r="C606" s="35"/>
    </row>
    <row r="607" customFormat="false" ht="12.75" hidden="false" customHeight="false" outlineLevel="0" collapsed="false">
      <c r="C607" s="35"/>
    </row>
    <row r="608" customFormat="false" ht="12.75" hidden="false" customHeight="false" outlineLevel="0" collapsed="false">
      <c r="B608" s="35"/>
      <c r="C608" s="35"/>
    </row>
    <row r="609" customFormat="false" ht="12.75" hidden="false" customHeight="false" outlineLevel="0" collapsed="false">
      <c r="B609" s="35"/>
      <c r="C609" s="35"/>
    </row>
    <row r="610" customFormat="false" ht="12.75" hidden="false" customHeight="false" outlineLevel="0" collapsed="false">
      <c r="C610" s="35"/>
    </row>
    <row r="611" customFormat="false" ht="12.75" hidden="false" customHeight="false" outlineLevel="0" collapsed="false">
      <c r="B611" s="35"/>
      <c r="C611" s="35"/>
    </row>
    <row r="612" customFormat="false" ht="12.75" hidden="false" customHeight="false" outlineLevel="0" collapsed="false">
      <c r="C612" s="35"/>
    </row>
    <row r="613" customFormat="false" ht="12.75" hidden="false" customHeight="false" outlineLevel="0" collapsed="false">
      <c r="B613" s="35"/>
      <c r="C613" s="35"/>
    </row>
    <row r="614" customFormat="false" ht="12.75" hidden="false" customHeight="false" outlineLevel="0" collapsed="false">
      <c r="C614" s="35"/>
    </row>
    <row r="615" customFormat="false" ht="12.75" hidden="false" customHeight="false" outlineLevel="0" collapsed="false">
      <c r="B615" s="35"/>
      <c r="C615" s="35"/>
    </row>
    <row r="616" customFormat="false" ht="12.75" hidden="false" customHeight="false" outlineLevel="0" collapsed="false">
      <c r="C616" s="35"/>
    </row>
    <row r="617" customFormat="false" ht="12.75" hidden="false" customHeight="false" outlineLevel="0" collapsed="false">
      <c r="B617" s="35"/>
      <c r="C617" s="35"/>
    </row>
    <row r="618" customFormat="false" ht="12.75" hidden="false" customHeight="false" outlineLevel="0" collapsed="false">
      <c r="C618" s="35"/>
    </row>
    <row r="619" customFormat="false" ht="12.75" hidden="false" customHeight="false" outlineLevel="0" collapsed="false">
      <c r="B619" s="35"/>
      <c r="C619" s="35"/>
    </row>
    <row r="620" customFormat="false" ht="12.75" hidden="false" customHeight="false" outlineLevel="0" collapsed="false">
      <c r="C620" s="35"/>
    </row>
    <row r="621" customFormat="false" ht="12.75" hidden="false" customHeight="false" outlineLevel="0" collapsed="false">
      <c r="C621" s="35"/>
    </row>
    <row r="622" customFormat="false" ht="12.75" hidden="false" customHeight="false" outlineLevel="0" collapsed="false">
      <c r="B622" s="35"/>
      <c r="C622" s="35"/>
    </row>
    <row r="623" customFormat="false" ht="12.75" hidden="false" customHeight="false" outlineLevel="0" collapsed="false">
      <c r="C623" s="35"/>
    </row>
    <row r="624" customFormat="false" ht="12.75" hidden="false" customHeight="false" outlineLevel="0" collapsed="false">
      <c r="B624" s="35"/>
      <c r="C624" s="35"/>
    </row>
    <row r="625" customFormat="false" ht="12.75" hidden="false" customHeight="false" outlineLevel="0" collapsed="false">
      <c r="C625" s="35"/>
    </row>
    <row r="626" customFormat="false" ht="12.75" hidden="false" customHeight="false" outlineLevel="0" collapsed="false">
      <c r="B626" s="35"/>
      <c r="C626" s="35"/>
    </row>
    <row r="627" customFormat="false" ht="12.75" hidden="false" customHeight="false" outlineLevel="0" collapsed="false">
      <c r="B627" s="35"/>
      <c r="C627" s="35"/>
    </row>
    <row r="628" customFormat="false" ht="12.75" hidden="false" customHeight="false" outlineLevel="0" collapsed="false">
      <c r="C628" s="35"/>
    </row>
    <row r="629" customFormat="false" ht="12.75" hidden="false" customHeight="false" outlineLevel="0" collapsed="false">
      <c r="B629" s="35"/>
      <c r="C629" s="35"/>
    </row>
    <row r="630" customFormat="false" ht="12.75" hidden="false" customHeight="false" outlineLevel="0" collapsed="false">
      <c r="B630" s="35"/>
      <c r="C630" s="35"/>
    </row>
    <row r="631" customFormat="false" ht="12.75" hidden="false" customHeight="false" outlineLevel="0" collapsed="false">
      <c r="C631" s="35"/>
    </row>
    <row r="632" customFormat="false" ht="12.75" hidden="false" customHeight="false" outlineLevel="0" collapsed="false">
      <c r="B632" s="35"/>
      <c r="C632" s="35"/>
    </row>
    <row r="633" customFormat="false" ht="12.75" hidden="false" customHeight="false" outlineLevel="0" collapsed="false">
      <c r="B633" s="35"/>
      <c r="C633" s="35"/>
    </row>
    <row r="634" customFormat="false" ht="12.75" hidden="false" customHeight="false" outlineLevel="0" collapsed="false">
      <c r="C634" s="35"/>
    </row>
    <row r="635" customFormat="false" ht="12.75" hidden="false" customHeight="false" outlineLevel="0" collapsed="false">
      <c r="B635" s="35"/>
      <c r="C635" s="35"/>
    </row>
    <row r="636" customFormat="false" ht="12.75" hidden="false" customHeight="false" outlineLevel="0" collapsed="false">
      <c r="C636" s="35"/>
    </row>
    <row r="637" customFormat="false" ht="12.75" hidden="false" customHeight="false" outlineLevel="0" collapsed="false">
      <c r="B637" s="35"/>
      <c r="C637" s="35"/>
    </row>
    <row r="638" customFormat="false" ht="12.75" hidden="false" customHeight="false" outlineLevel="0" collapsed="false">
      <c r="C638" s="35"/>
    </row>
    <row r="639" customFormat="false" ht="12.75" hidden="false" customHeight="false" outlineLevel="0" collapsed="false">
      <c r="B639" s="35"/>
      <c r="C639" s="35"/>
    </row>
    <row r="640" customFormat="false" ht="12.75" hidden="false" customHeight="false" outlineLevel="0" collapsed="false">
      <c r="C640" s="35"/>
    </row>
    <row r="641" customFormat="false" ht="12.75" hidden="false" customHeight="false" outlineLevel="0" collapsed="false">
      <c r="B641" s="35"/>
      <c r="C641" s="35"/>
    </row>
    <row r="642" customFormat="false" ht="12.75" hidden="false" customHeight="false" outlineLevel="0" collapsed="false">
      <c r="C642" s="35"/>
    </row>
    <row r="643" customFormat="false" ht="12.75" hidden="false" customHeight="false" outlineLevel="0" collapsed="false">
      <c r="C643" s="35"/>
    </row>
    <row r="644" customFormat="false" ht="12.75" hidden="false" customHeight="false" outlineLevel="0" collapsed="false">
      <c r="B644" s="35"/>
      <c r="C644" s="35"/>
    </row>
    <row r="645" customFormat="false" ht="12.75" hidden="false" customHeight="false" outlineLevel="0" collapsed="false">
      <c r="C645" s="35"/>
    </row>
    <row r="646" customFormat="false" ht="12.75" hidden="false" customHeight="false" outlineLevel="0" collapsed="false">
      <c r="B646" s="35"/>
      <c r="C646" s="35"/>
    </row>
    <row r="647" customFormat="false" ht="12.75" hidden="false" customHeight="false" outlineLevel="0" collapsed="false">
      <c r="C647" s="35"/>
    </row>
    <row r="648" customFormat="false" ht="12.75" hidden="false" customHeight="false" outlineLevel="0" collapsed="false">
      <c r="B648" s="35"/>
      <c r="C648" s="35"/>
    </row>
    <row r="649" customFormat="false" ht="12.75" hidden="false" customHeight="false" outlineLevel="0" collapsed="false">
      <c r="B649" s="35"/>
      <c r="C649" s="35"/>
    </row>
    <row r="650" customFormat="false" ht="12.75" hidden="false" customHeight="false" outlineLevel="0" collapsed="false">
      <c r="C650" s="35"/>
    </row>
    <row r="651" customFormat="false" ht="12.75" hidden="false" customHeight="false" outlineLevel="0" collapsed="false">
      <c r="B651" s="35"/>
      <c r="C651" s="35"/>
    </row>
    <row r="652" customFormat="false" ht="12.75" hidden="false" customHeight="false" outlineLevel="0" collapsed="false">
      <c r="B652" s="35"/>
      <c r="C652" s="35"/>
    </row>
    <row r="653" customFormat="false" ht="12.75" hidden="false" customHeight="false" outlineLevel="0" collapsed="false">
      <c r="C653" s="35"/>
    </row>
    <row r="654" customFormat="false" ht="12.75" hidden="false" customHeight="false" outlineLevel="0" collapsed="false">
      <c r="B654" s="35"/>
      <c r="C654" s="35"/>
    </row>
    <row r="655" customFormat="false" ht="12.75" hidden="false" customHeight="false" outlineLevel="0" collapsed="false">
      <c r="B655" s="35"/>
      <c r="C655" s="35"/>
    </row>
    <row r="656" customFormat="false" ht="12.75" hidden="false" customHeight="false" outlineLevel="0" collapsed="false">
      <c r="C656" s="35"/>
    </row>
    <row r="657" customFormat="false" ht="12.75" hidden="false" customHeight="false" outlineLevel="0" collapsed="false">
      <c r="B657" s="35"/>
      <c r="C657" s="35"/>
    </row>
    <row r="658" customFormat="false" ht="12.75" hidden="false" customHeight="false" outlineLevel="0" collapsed="false">
      <c r="C658" s="35"/>
    </row>
    <row r="659" customFormat="false" ht="12.75" hidden="false" customHeight="false" outlineLevel="0" collapsed="false">
      <c r="B659" s="35"/>
      <c r="C659" s="35"/>
    </row>
    <row r="660" customFormat="false" ht="12.75" hidden="false" customHeight="false" outlineLevel="0" collapsed="false">
      <c r="C660" s="35"/>
    </row>
    <row r="661" customFormat="false" ht="12.75" hidden="false" customHeight="false" outlineLevel="0" collapsed="false">
      <c r="B661" s="35"/>
      <c r="C661" s="35"/>
    </row>
    <row r="662" customFormat="false" ht="12.75" hidden="false" customHeight="false" outlineLevel="0" collapsed="false">
      <c r="C662" s="35"/>
    </row>
    <row r="663" customFormat="false" ht="12.75" hidden="false" customHeight="false" outlineLevel="0" collapsed="false">
      <c r="B663" s="35"/>
      <c r="C663" s="35"/>
    </row>
    <row r="664" customFormat="false" ht="12.75" hidden="false" customHeight="false" outlineLevel="0" collapsed="false">
      <c r="C664" s="35"/>
    </row>
    <row r="665" customFormat="false" ht="12.75" hidden="false" customHeight="false" outlineLevel="0" collapsed="false">
      <c r="C665" s="35"/>
    </row>
    <row r="666" customFormat="false" ht="12.75" hidden="false" customHeight="false" outlineLevel="0" collapsed="false">
      <c r="B666" s="35"/>
      <c r="C666" s="35"/>
    </row>
    <row r="667" customFormat="false" ht="12.75" hidden="false" customHeight="false" outlineLevel="0" collapsed="false">
      <c r="C667" s="35"/>
    </row>
    <row r="668" customFormat="false" ht="12.75" hidden="false" customHeight="false" outlineLevel="0" collapsed="false">
      <c r="B668" s="35"/>
      <c r="C668" s="35"/>
    </row>
    <row r="669" customFormat="false" ht="12.75" hidden="false" customHeight="false" outlineLevel="0" collapsed="false">
      <c r="C669" s="35"/>
    </row>
    <row r="670" customFormat="false" ht="12.75" hidden="false" customHeight="false" outlineLevel="0" collapsed="false">
      <c r="B670" s="35"/>
      <c r="C670" s="35"/>
    </row>
    <row r="671" customFormat="false" ht="12.75" hidden="false" customHeight="false" outlineLevel="0" collapsed="false">
      <c r="B671" s="35"/>
      <c r="C671" s="35"/>
    </row>
    <row r="672" customFormat="false" ht="12.75" hidden="false" customHeight="false" outlineLevel="0" collapsed="false">
      <c r="C672" s="35"/>
    </row>
    <row r="673" customFormat="false" ht="12.75" hidden="false" customHeight="false" outlineLevel="0" collapsed="false">
      <c r="B673" s="35"/>
      <c r="C673" s="35"/>
    </row>
    <row r="674" customFormat="false" ht="12.75" hidden="false" customHeight="false" outlineLevel="0" collapsed="false">
      <c r="B674" s="35"/>
      <c r="C674" s="35"/>
    </row>
    <row r="675" customFormat="false" ht="12.75" hidden="false" customHeight="false" outlineLevel="0" collapsed="false">
      <c r="C675" s="35"/>
    </row>
    <row r="676" customFormat="false" ht="12.75" hidden="false" customHeight="false" outlineLevel="0" collapsed="false">
      <c r="B676" s="35"/>
      <c r="C676" s="35"/>
    </row>
    <row r="677" customFormat="false" ht="12.75" hidden="false" customHeight="false" outlineLevel="0" collapsed="false">
      <c r="B677" s="35"/>
      <c r="C677" s="35"/>
    </row>
    <row r="678" customFormat="false" ht="12.75" hidden="false" customHeight="false" outlineLevel="0" collapsed="false">
      <c r="C678" s="35"/>
    </row>
    <row r="679" customFormat="false" ht="12.75" hidden="false" customHeight="false" outlineLevel="0" collapsed="false">
      <c r="B679" s="35"/>
      <c r="C679" s="35"/>
    </row>
    <row r="680" customFormat="false" ht="12.75" hidden="false" customHeight="false" outlineLevel="0" collapsed="false">
      <c r="C680" s="35"/>
    </row>
    <row r="681" customFormat="false" ht="12.75" hidden="false" customHeight="false" outlineLevel="0" collapsed="false">
      <c r="B681" s="35"/>
      <c r="C681" s="35"/>
    </row>
    <row r="682" customFormat="false" ht="12.75" hidden="false" customHeight="false" outlineLevel="0" collapsed="false">
      <c r="C682" s="35"/>
    </row>
    <row r="683" customFormat="false" ht="12.75" hidden="false" customHeight="false" outlineLevel="0" collapsed="false">
      <c r="B683" s="35"/>
      <c r="C683" s="35"/>
    </row>
    <row r="684" customFormat="false" ht="12.75" hidden="false" customHeight="false" outlineLevel="0" collapsed="false">
      <c r="C684" s="35"/>
    </row>
    <row r="685" customFormat="false" ht="12.75" hidden="false" customHeight="false" outlineLevel="0" collapsed="false">
      <c r="B685" s="35"/>
      <c r="C685" s="35"/>
    </row>
    <row r="686" customFormat="false" ht="12.75" hidden="false" customHeight="false" outlineLevel="0" collapsed="false">
      <c r="C686" s="35"/>
    </row>
    <row r="687" customFormat="false" ht="12.75" hidden="false" customHeight="false" outlineLevel="0" collapsed="false">
      <c r="C687" s="35"/>
    </row>
    <row r="688" customFormat="false" ht="12.75" hidden="false" customHeight="false" outlineLevel="0" collapsed="false">
      <c r="B688" s="35"/>
      <c r="C688" s="35"/>
    </row>
    <row r="689" customFormat="false" ht="12.75" hidden="false" customHeight="false" outlineLevel="0" collapsed="false">
      <c r="C689" s="35"/>
    </row>
    <row r="690" customFormat="false" ht="12.75" hidden="false" customHeight="false" outlineLevel="0" collapsed="false">
      <c r="B690" s="35"/>
      <c r="C690" s="35"/>
    </row>
    <row r="691" customFormat="false" ht="12.75" hidden="false" customHeight="false" outlineLevel="0" collapsed="false">
      <c r="C691" s="35"/>
    </row>
    <row r="692" customFormat="false" ht="12.75" hidden="false" customHeight="false" outlineLevel="0" collapsed="false">
      <c r="B692" s="35"/>
      <c r="C692" s="35"/>
    </row>
    <row r="693" customFormat="false" ht="12.75" hidden="false" customHeight="false" outlineLevel="0" collapsed="false">
      <c r="B693" s="35"/>
      <c r="C693" s="35"/>
    </row>
    <row r="694" customFormat="false" ht="12.75" hidden="false" customHeight="false" outlineLevel="0" collapsed="false">
      <c r="C694" s="35"/>
    </row>
    <row r="695" customFormat="false" ht="12.75" hidden="false" customHeight="false" outlineLevel="0" collapsed="false">
      <c r="B695" s="35"/>
      <c r="C695" s="35"/>
    </row>
    <row r="696" customFormat="false" ht="12.75" hidden="false" customHeight="false" outlineLevel="0" collapsed="false">
      <c r="B696" s="35"/>
      <c r="C696" s="35"/>
    </row>
    <row r="697" customFormat="false" ht="12.75" hidden="false" customHeight="false" outlineLevel="0" collapsed="false">
      <c r="C697" s="35"/>
    </row>
  </sheetData>
  <mergeCells count="8">
    <mergeCell ref="C1:I1"/>
    <mergeCell ref="K1:R1"/>
    <mergeCell ref="D2:E2"/>
    <mergeCell ref="F2:G2"/>
    <mergeCell ref="H2:I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7.85"/>
    <col collapsed="false" customWidth="true" hidden="false" outlineLevel="0" max="3" min="3" style="0" width="7.56"/>
    <col collapsed="false" customWidth="true" hidden="false" outlineLevel="0" max="4" min="4" style="1" width="8.56"/>
    <col collapsed="false" customWidth="true" hidden="false" outlineLevel="0" max="8" min="5" style="0" width="8.56"/>
    <col collapsed="false" customWidth="true" hidden="false" outlineLevel="0" max="9" min="9" style="1" width="8.56"/>
    <col collapsed="false" customWidth="true" hidden="false" outlineLevel="0" max="10" min="10" style="0" width="3.7"/>
    <col collapsed="false" customWidth="true" hidden="false" outlineLevel="0" max="11" min="11" style="0" width="7.56"/>
    <col collapsed="false" customWidth="true" hidden="false" outlineLevel="0" max="16" min="12" style="1" width="8.56"/>
    <col collapsed="false" customWidth="true" hidden="false" outlineLevel="0" max="17" min="17" style="1" width="4.85"/>
    <col collapsed="false" customWidth="true" hidden="false" outlineLevel="0" max="19" min="18" style="1" width="10.28"/>
    <col collapsed="false" customWidth="true" hidden="false" outlineLevel="0" max="20" min="20" style="0" width="15.7"/>
    <col collapsed="false" customWidth="true" hidden="false" outlineLevel="0" max="27" min="21" style="2" width="14.7"/>
    <col collapsed="false" customWidth="true" hidden="false" outlineLevel="0" max="28" min="28" style="2" width="16.7"/>
    <col collapsed="false" customWidth="true" hidden="false" outlineLevel="0" max="33" min="29" style="2" width="14.7"/>
    <col collapsed="false" customWidth="true" hidden="false" outlineLevel="0" max="34" min="34" style="2" width="15.99"/>
    <col collapsed="false" customWidth="true" hidden="false" outlineLevel="0" max="35" min="35" style="2" width="15.56"/>
    <col collapsed="false" customWidth="true" hidden="false" outlineLevel="0" max="36" min="36" style="2" width="15.99"/>
    <col collapsed="false" customWidth="true" hidden="false" outlineLevel="0" max="53" min="53" style="0" width="12.14"/>
    <col collapsed="false" customWidth="true" hidden="true" outlineLevel="0" max="54" min="54" style="0" width="24.7"/>
  </cols>
  <sheetData>
    <row r="1" customFormat="false" ht="18" hidden="false" customHeight="false" outlineLevel="0" collapsed="false">
      <c r="A1" s="36" t="s">
        <v>0</v>
      </c>
      <c r="B1" s="36"/>
      <c r="C1" s="37" t="s">
        <v>1</v>
      </c>
      <c r="D1" s="37"/>
      <c r="E1" s="37"/>
      <c r="F1" s="37"/>
      <c r="G1" s="37"/>
      <c r="H1" s="37"/>
      <c r="I1" s="37"/>
      <c r="J1" s="38"/>
      <c r="K1" s="37" t="s">
        <v>2</v>
      </c>
      <c r="L1" s="37"/>
      <c r="M1" s="37"/>
      <c r="N1" s="37"/>
      <c r="O1" s="37"/>
      <c r="P1" s="37"/>
      <c r="Q1" s="37"/>
      <c r="R1" s="37"/>
      <c r="S1" s="6"/>
      <c r="AH1" s="7" t="s">
        <v>3</v>
      </c>
      <c r="AI1" s="7" t="s">
        <v>4</v>
      </c>
      <c r="AJ1" s="7" t="s">
        <v>5</v>
      </c>
      <c r="BB1" s="0" t="s">
        <v>91</v>
      </c>
    </row>
    <row r="2" customFormat="false" ht="15.75" hidden="false" customHeight="false" outlineLevel="0" collapsed="false">
      <c r="A2" s="39"/>
      <c r="B2" s="39" t="s">
        <v>7</v>
      </c>
      <c r="C2" s="40"/>
      <c r="D2" s="41" t="s">
        <v>8</v>
      </c>
      <c r="E2" s="41"/>
      <c r="F2" s="42" t="s">
        <v>9</v>
      </c>
      <c r="G2" s="42"/>
      <c r="H2" s="43" t="s">
        <v>10</v>
      </c>
      <c r="I2" s="43"/>
      <c r="J2" s="38"/>
      <c r="K2" s="40"/>
      <c r="L2" s="41" t="s">
        <v>10</v>
      </c>
      <c r="M2" s="41"/>
      <c r="N2" s="41" t="s">
        <v>9</v>
      </c>
      <c r="O2" s="41"/>
      <c r="P2" s="41" t="s">
        <v>8</v>
      </c>
      <c r="Q2" s="41"/>
      <c r="R2" s="44" t="s">
        <v>11</v>
      </c>
      <c r="S2" s="13"/>
      <c r="AH2" s="7" t="s">
        <v>12</v>
      </c>
      <c r="AI2" s="7" t="s">
        <v>13</v>
      </c>
      <c r="AJ2" s="7" t="s">
        <v>14</v>
      </c>
      <c r="BB2" s="0" t="s">
        <v>15</v>
      </c>
    </row>
    <row r="3" customFormat="false" ht="13.5" hidden="false" customHeight="false" outlineLevel="0" collapsed="false">
      <c r="A3" s="45" t="s">
        <v>16</v>
      </c>
      <c r="B3" s="45" t="s">
        <v>17</v>
      </c>
      <c r="C3" s="46" t="s">
        <v>18</v>
      </c>
      <c r="D3" s="47" t="s">
        <v>19</v>
      </c>
      <c r="E3" s="48" t="s">
        <v>20</v>
      </c>
      <c r="F3" s="49" t="s">
        <v>19</v>
      </c>
      <c r="G3" s="48" t="s">
        <v>20</v>
      </c>
      <c r="H3" s="49" t="s">
        <v>19</v>
      </c>
      <c r="I3" s="50" t="s">
        <v>20</v>
      </c>
      <c r="J3" s="51"/>
      <c r="K3" s="46" t="s">
        <v>18</v>
      </c>
      <c r="L3" s="47" t="s">
        <v>20</v>
      </c>
      <c r="M3" s="52" t="s">
        <v>19</v>
      </c>
      <c r="N3" s="47" t="s">
        <v>20</v>
      </c>
      <c r="O3" s="52" t="s">
        <v>19</v>
      </c>
      <c r="P3" s="47" t="s">
        <v>20</v>
      </c>
      <c r="Q3" s="52" t="s">
        <v>19</v>
      </c>
      <c r="R3" s="53" t="s">
        <v>21</v>
      </c>
      <c r="S3" s="21"/>
      <c r="T3" s="22" t="s">
        <v>22</v>
      </c>
      <c r="U3" s="7" t="s">
        <v>23</v>
      </c>
      <c r="V3" s="7" t="s">
        <v>24</v>
      </c>
      <c r="W3" s="7" t="s">
        <v>25</v>
      </c>
      <c r="X3" s="23" t="s">
        <v>26</v>
      </c>
      <c r="Y3" s="23" t="s">
        <v>27</v>
      </c>
      <c r="Z3" s="23" t="s">
        <v>28</v>
      </c>
      <c r="AA3" s="23" t="s">
        <v>29</v>
      </c>
      <c r="AB3" s="23" t="s">
        <v>30</v>
      </c>
      <c r="AC3" s="23" t="s">
        <v>31</v>
      </c>
      <c r="AD3" s="23" t="s">
        <v>32</v>
      </c>
      <c r="AE3" s="23" t="s">
        <v>33</v>
      </c>
      <c r="AF3" s="23" t="s">
        <v>34</v>
      </c>
      <c r="AG3" s="23" t="s">
        <v>35</v>
      </c>
      <c r="AH3" s="23" t="s">
        <v>36</v>
      </c>
      <c r="AI3" s="23" t="s">
        <v>37</v>
      </c>
      <c r="AJ3" s="23" t="s">
        <v>38</v>
      </c>
    </row>
    <row r="4" s="29" customFormat="true" ht="12.75" hidden="false" customHeight="false" outlineLevel="0" collapsed="false">
      <c r="A4" s="54" t="n">
        <v>0.1875</v>
      </c>
      <c r="B4" s="27" t="s">
        <v>92</v>
      </c>
      <c r="C4" s="27" t="s">
        <v>40</v>
      </c>
      <c r="D4" s="54" t="n">
        <f aca="false">A4</f>
        <v>0.1875</v>
      </c>
      <c r="E4" s="54" t="n">
        <f aca="false">D4-AH4</f>
        <v>0.183513809163892</v>
      </c>
      <c r="F4" s="54" t="n">
        <f aca="false">D4-V4</f>
        <v>0.16748978125</v>
      </c>
      <c r="G4" s="54" t="n">
        <f aca="false">F4-AI4</f>
        <v>0.165271357366858</v>
      </c>
      <c r="H4" s="54" t="n">
        <f aca="false">D4-(2*V4)</f>
        <v>0.1474795625</v>
      </c>
      <c r="I4" s="55" t="n">
        <f aca="false">H4-AJ4</f>
        <v>0.142963041578002</v>
      </c>
      <c r="J4" s="27"/>
      <c r="K4" s="27"/>
      <c r="L4" s="54"/>
      <c r="M4" s="54"/>
      <c r="N4" s="54"/>
      <c r="O4" s="54"/>
      <c r="P4" s="54"/>
      <c r="Q4" s="30"/>
      <c r="R4" s="56"/>
      <c r="S4" s="27"/>
      <c r="T4" s="28" t="n">
        <v>32</v>
      </c>
      <c r="U4" s="28" t="n">
        <f aca="false">1/T4</f>
        <v>0.03125</v>
      </c>
      <c r="V4" s="28" t="n">
        <f aca="false">0.640327*U4</f>
        <v>0.02001021875</v>
      </c>
      <c r="W4" s="28" t="n">
        <f aca="false">0.2*U4</f>
        <v>0.00625</v>
      </c>
      <c r="X4" s="28" t="n">
        <f aca="false">SQRT(U4)</f>
        <v>0.176776695296637</v>
      </c>
      <c r="Y4" s="28" t="n">
        <f aca="false">SQRT(A4)</f>
        <v>0.433012701892219</v>
      </c>
      <c r="Z4" s="28" t="n">
        <f aca="false">EXP((LN(A4))/3)</f>
        <v>0.572357121276666</v>
      </c>
      <c r="AA4" s="28" t="n">
        <f aca="false">(0.002*Z4)+(0.003*Y4)+(0.005*X4)</f>
        <v>0.00332763582471317</v>
      </c>
      <c r="AB4" s="28"/>
      <c r="AC4" s="28" t="n">
        <f aca="false">3/2*AA4</f>
        <v>0.00499145373706976</v>
      </c>
      <c r="AD4" s="28" t="n">
        <f aca="false">2/3*AA4</f>
        <v>0.00221842388314212</v>
      </c>
      <c r="AE4" s="28" t="n">
        <f aca="false">0.01*X4</f>
        <v>0.00176776695296637</v>
      </c>
      <c r="AF4" s="28" t="n">
        <f aca="false">0.02*X4</f>
        <v>0.00353553390593274</v>
      </c>
      <c r="AG4" s="28" t="n">
        <f aca="false">0.013*X4</f>
        <v>0.00229809703885628</v>
      </c>
      <c r="AH4" s="28" t="n">
        <f aca="false">AD4+AE4</f>
        <v>0.00398619083610849</v>
      </c>
      <c r="AI4" s="28" t="n">
        <f aca="false">AD4</f>
        <v>0.00221842388314212</v>
      </c>
      <c r="AJ4" s="28" t="n">
        <f aca="false">AD4+AG4</f>
        <v>0.0045165209219984</v>
      </c>
    </row>
    <row r="5" s="29" customFormat="true" ht="12.75" hidden="false" customHeight="false" outlineLevel="0" collapsed="false">
      <c r="A5" s="54" t="n">
        <v>0.1875</v>
      </c>
      <c r="B5" s="27" t="s">
        <v>92</v>
      </c>
      <c r="C5" s="27" t="s">
        <v>41</v>
      </c>
      <c r="D5" s="54" t="n">
        <f aca="false">D4-AB5</f>
        <v>0.186377849482324</v>
      </c>
      <c r="E5" s="54" t="n">
        <f aca="false">D5-AH5</f>
        <v>0.181282446704645</v>
      </c>
      <c r="F5" s="54" t="n">
        <f aca="false">F4-AB5</f>
        <v>0.166367630732324</v>
      </c>
      <c r="G5" s="54" t="n">
        <f aca="false">F5-AI5</f>
        <v>0.163039994907611</v>
      </c>
      <c r="H5" s="54" t="n">
        <f aca="false">H4-AB5</f>
        <v>0.146357411982324</v>
      </c>
      <c r="I5" s="55" t="n">
        <f aca="false">H5-AJ5</f>
        <v>0.139494242251678</v>
      </c>
      <c r="J5" s="27"/>
      <c r="K5" s="27" t="s">
        <v>41</v>
      </c>
      <c r="L5" s="54" t="n">
        <f aca="false">P5-(2*V5)</f>
        <v>0.1474795625</v>
      </c>
      <c r="M5" s="54" t="n">
        <f aca="false">L5+W5+0.004</f>
        <v>0.1577295625</v>
      </c>
      <c r="N5" s="54" t="n">
        <f aca="false">P5-V5</f>
        <v>0.16748978125</v>
      </c>
      <c r="O5" s="54" t="n">
        <f aca="false">N5+AA5</f>
        <v>0.170817417074713</v>
      </c>
      <c r="P5" s="54" t="n">
        <f aca="false">A5</f>
        <v>0.1875</v>
      </c>
      <c r="Q5" s="30"/>
      <c r="R5" s="56" t="s">
        <v>93</v>
      </c>
      <c r="S5" s="30"/>
      <c r="T5" s="28" t="n">
        <v>32</v>
      </c>
      <c r="U5" s="28" t="n">
        <f aca="false">1/T5</f>
        <v>0.03125</v>
      </c>
      <c r="V5" s="28" t="n">
        <f aca="false">0.640327*U5</f>
        <v>0.02001021875</v>
      </c>
      <c r="W5" s="28" t="n">
        <f aca="false">0.2*U5</f>
        <v>0.00625</v>
      </c>
      <c r="X5" s="28" t="n">
        <f aca="false">SQRT(U5)</f>
        <v>0.176776695296637</v>
      </c>
      <c r="Y5" s="28" t="n">
        <f aca="false">SQRT(A5)</f>
        <v>0.433012701892219</v>
      </c>
      <c r="Z5" s="28" t="n">
        <f aca="false">EXP((LN(A5))/3)</f>
        <v>0.572357121276666</v>
      </c>
      <c r="AA5" s="28" t="n">
        <f aca="false">(0.002*Z5)+(0.003*Y5)+(0.005*X5)</f>
        <v>0.00332763582471317</v>
      </c>
      <c r="AB5" s="2" t="n">
        <f aca="false">AB11</f>
        <v>0.00112215051767574</v>
      </c>
      <c r="AC5" s="28" t="n">
        <f aca="false">3/2*AA5</f>
        <v>0.00499145373706976</v>
      </c>
      <c r="AD5" s="28" t="n">
        <f aca="false">2/3*AA5</f>
        <v>0.00221842388314212</v>
      </c>
      <c r="AE5" s="28" t="n">
        <f aca="false">0.01*X5</f>
        <v>0.00176776695296637</v>
      </c>
      <c r="AF5" s="28" t="n">
        <f aca="false">0.02*X5</f>
        <v>0.00353553390593274</v>
      </c>
      <c r="AG5" s="28" t="n">
        <f aca="false">0.013*X5</f>
        <v>0.00229809703885628</v>
      </c>
      <c r="AH5" s="28" t="n">
        <f aca="false">AA5+AE5</f>
        <v>0.00509540277767954</v>
      </c>
      <c r="AI5" s="28" t="n">
        <f aca="false">AA5</f>
        <v>0.00332763582471317</v>
      </c>
      <c r="AJ5" s="28" t="n">
        <f aca="false">AA5+AF5</f>
        <v>0.00686316973064591</v>
      </c>
    </row>
    <row r="6" s="29" customFormat="true" ht="12.75" hidden="false" customHeight="false" outlineLevel="0" collapsed="false">
      <c r="A6" s="54" t="n">
        <v>0.1875</v>
      </c>
      <c r="B6" s="27" t="s">
        <v>92</v>
      </c>
      <c r="C6" s="27" t="s">
        <v>43</v>
      </c>
      <c r="D6" s="54" t="n">
        <f aca="false">D4-AB6</f>
        <v>0.186377849482324</v>
      </c>
      <c r="E6" s="54" t="n">
        <f aca="false">D6-AH6</f>
        <v>0.179618628792288</v>
      </c>
      <c r="F6" s="54" t="n">
        <f aca="false">F4-AB6</f>
        <v>0.166367630732324</v>
      </c>
      <c r="G6" s="54" t="n">
        <f aca="false">F6-AI6</f>
        <v>0.161376176995254</v>
      </c>
      <c r="H6" s="54" t="n">
        <f aca="false">H4-AB6</f>
        <v>0.146357411982324</v>
      </c>
      <c r="I6" s="54" t="n">
        <f aca="false">H6-AJ6</f>
        <v>0.137830424339322</v>
      </c>
      <c r="J6" s="27"/>
      <c r="K6" s="27" t="s">
        <v>44</v>
      </c>
      <c r="L6" s="54" t="n">
        <f aca="false">P6-(2*V6)</f>
        <v>0.1474795625</v>
      </c>
      <c r="M6" s="54" t="n">
        <f aca="false">L6+W6+0.004</f>
        <v>0.1577295625</v>
      </c>
      <c r="N6" s="54" t="n">
        <f aca="false">P6-V6</f>
        <v>0.16748978125</v>
      </c>
      <c r="O6" s="54" t="n">
        <f aca="false">N6+AC6</f>
        <v>0.17248123498707</v>
      </c>
      <c r="P6" s="54" t="n">
        <f aca="false">A6</f>
        <v>0.1875</v>
      </c>
      <c r="Q6" s="30"/>
      <c r="R6" s="56" t="s">
        <v>93</v>
      </c>
      <c r="S6" s="30"/>
      <c r="T6" s="28" t="n">
        <v>32</v>
      </c>
      <c r="U6" s="28" t="n">
        <f aca="false">1/T6</f>
        <v>0.03125</v>
      </c>
      <c r="V6" s="28" t="n">
        <f aca="false">0.640327*U6</f>
        <v>0.02001021875</v>
      </c>
      <c r="W6" s="28" t="n">
        <f aca="false">0.2*U6</f>
        <v>0.00625</v>
      </c>
      <c r="X6" s="28" t="n">
        <f aca="false">SQRT(U6)</f>
        <v>0.176776695296637</v>
      </c>
      <c r="Y6" s="28" t="n">
        <f aca="false">SQRT(A6)</f>
        <v>0.433012701892219</v>
      </c>
      <c r="Z6" s="28" t="n">
        <f aca="false">EXP((LN(A6))/3)</f>
        <v>0.572357121276666</v>
      </c>
      <c r="AA6" s="28" t="n">
        <f aca="false">(0.002*Z6)+(0.003*Y6)+(0.005*X6)</f>
        <v>0.00332763582471317</v>
      </c>
      <c r="AB6" s="2" t="n">
        <f aca="false">AB12</f>
        <v>0.00112215051767574</v>
      </c>
      <c r="AC6" s="28" t="n">
        <f aca="false">3/2*AA6</f>
        <v>0.00499145373706976</v>
      </c>
      <c r="AD6" s="28" t="n">
        <f aca="false">2/3*AA6</f>
        <v>0.00221842388314212</v>
      </c>
      <c r="AE6" s="28" t="n">
        <f aca="false">0.01*X6</f>
        <v>0.00176776695296637</v>
      </c>
      <c r="AF6" s="28" t="n">
        <f aca="false">0.02*X6</f>
        <v>0.00353553390593274</v>
      </c>
      <c r="AG6" s="28" t="n">
        <f aca="false">0.013*X6</f>
        <v>0.00229809703885628</v>
      </c>
      <c r="AH6" s="28" t="n">
        <f aca="false">AC6+AE6</f>
        <v>0.00675922069003613</v>
      </c>
      <c r="AI6" s="28" t="n">
        <f aca="false">AC6</f>
        <v>0.00499145373706976</v>
      </c>
      <c r="AJ6" s="28" t="n">
        <f aca="false">AC6+AF6</f>
        <v>0.0085269876430025</v>
      </c>
    </row>
    <row r="7" s="29" customFormat="true" ht="12.75" hidden="false" customHeight="false" outlineLevel="0" collapsed="false">
      <c r="A7" s="55" t="n">
        <v>0.21875</v>
      </c>
      <c r="B7" s="27" t="s">
        <v>94</v>
      </c>
      <c r="C7" s="27" t="s">
        <v>40</v>
      </c>
      <c r="D7" s="54" t="n">
        <f aca="false">A7</f>
        <v>0.21875</v>
      </c>
      <c r="E7" s="54" t="n">
        <f aca="false">D7-AH7</f>
        <v>0.214491441745187</v>
      </c>
      <c r="F7" s="54" t="n">
        <f aca="false">D7-V7</f>
        <v>0.195881178571429</v>
      </c>
      <c r="G7" s="54" t="n">
        <f aca="false">F7-AI7</f>
        <v>0.193512442681661</v>
      </c>
      <c r="H7" s="54" t="n">
        <f aca="false">D7-(2*V7)</f>
        <v>0.173012357142857</v>
      </c>
      <c r="I7" s="55" t="n">
        <f aca="false">H7-AJ7</f>
        <v>0.16818685217853</v>
      </c>
      <c r="J7" s="27"/>
      <c r="K7" s="27"/>
      <c r="L7" s="54"/>
      <c r="M7" s="54"/>
      <c r="N7" s="54"/>
      <c r="O7" s="54"/>
      <c r="P7" s="54"/>
      <c r="Q7" s="30"/>
      <c r="R7" s="56"/>
      <c r="S7" s="27"/>
      <c r="T7" s="31" t="n">
        <v>28</v>
      </c>
      <c r="U7" s="28" t="n">
        <f aca="false">1/T7</f>
        <v>0.0357142857142857</v>
      </c>
      <c r="V7" s="28" t="n">
        <f aca="false">0.640327*U7</f>
        <v>0.0228688214285714</v>
      </c>
      <c r="W7" s="28" t="n">
        <f aca="false">0.2*U7</f>
        <v>0.00714285714285714</v>
      </c>
      <c r="X7" s="28" t="n">
        <f aca="false">SQRT(U7)</f>
        <v>0.188982236504614</v>
      </c>
      <c r="Y7" s="28" t="n">
        <f aca="false">SQRT(A7)</f>
        <v>0.467707173346743</v>
      </c>
      <c r="Z7" s="28" t="n">
        <f aca="false">EXP((LN(A7))/3)</f>
        <v>0.602535566043808</v>
      </c>
      <c r="AA7" s="28" t="n">
        <f aca="false">(0.002*Z7)+(0.003*Y7)+(0.005*X7)</f>
        <v>0.00355310383465091</v>
      </c>
      <c r="AB7" s="28"/>
      <c r="AC7" s="28" t="n">
        <f aca="false">3/2*AA7</f>
        <v>0.00532965575197637</v>
      </c>
      <c r="AD7" s="28" t="n">
        <f aca="false">2/3*AA7</f>
        <v>0.00236873588976727</v>
      </c>
      <c r="AE7" s="28" t="n">
        <f aca="false">0.01*X7</f>
        <v>0.00188982236504614</v>
      </c>
      <c r="AF7" s="28" t="n">
        <f aca="false">0.02*X7</f>
        <v>0.00377964473009227</v>
      </c>
      <c r="AG7" s="28" t="n">
        <f aca="false">0.013*X7</f>
        <v>0.00245676907455998</v>
      </c>
      <c r="AH7" s="28" t="n">
        <f aca="false">AD7+AE7</f>
        <v>0.00425855825481341</v>
      </c>
      <c r="AI7" s="28" t="n">
        <f aca="false">AD7</f>
        <v>0.00236873588976727</v>
      </c>
      <c r="AJ7" s="28" t="n">
        <f aca="false">AD7+AG7</f>
        <v>0.00482550496432725</v>
      </c>
    </row>
    <row r="8" customFormat="false" ht="12.75" hidden="false" customHeight="false" outlineLevel="0" collapsed="false">
      <c r="A8" s="55" t="n">
        <v>0.21875</v>
      </c>
      <c r="B8" s="27" t="s">
        <v>94</v>
      </c>
      <c r="C8" s="27" t="s">
        <v>41</v>
      </c>
      <c r="D8" s="54" t="n">
        <f aca="false">D7-AB8</f>
        <v>0.217627849482324</v>
      </c>
      <c r="E8" s="54" t="n">
        <f aca="false">D8-AH8</f>
        <v>0.212184923282627</v>
      </c>
      <c r="F8" s="54" t="n">
        <f aca="false">F7-AB8</f>
        <v>0.194759028053753</v>
      </c>
      <c r="G8" s="54" t="n">
        <f aca="false">F8-AI8</f>
        <v>0.191205924219102</v>
      </c>
      <c r="H8" s="54" t="n">
        <f aca="false">H7-AB8</f>
        <v>0.171890206625181</v>
      </c>
      <c r="I8" s="55" t="n">
        <f aca="false">H8-AJ8</f>
        <v>0.164557458060438</v>
      </c>
      <c r="K8" s="27" t="s">
        <v>41</v>
      </c>
      <c r="L8" s="54" t="n">
        <f aca="false">P8-(2*V8)</f>
        <v>0.173012357142857</v>
      </c>
      <c r="M8" s="54" t="n">
        <f aca="false">L8+W8+0.004</f>
        <v>0.184155214285714</v>
      </c>
      <c r="N8" s="54" t="n">
        <f aca="false">P8-V8</f>
        <v>0.195881178571429</v>
      </c>
      <c r="O8" s="54" t="n">
        <f aca="false">N8+AA8</f>
        <v>0.199434282406079</v>
      </c>
      <c r="P8" s="54" t="n">
        <f aca="false">A8</f>
        <v>0.21875</v>
      </c>
      <c r="Q8" s="30"/>
      <c r="R8" s="56" t="s">
        <v>95</v>
      </c>
      <c r="S8" s="30"/>
      <c r="T8" s="31" t="n">
        <v>28</v>
      </c>
      <c r="U8" s="28" t="n">
        <f aca="false">1/T8</f>
        <v>0.0357142857142857</v>
      </c>
      <c r="V8" s="28" t="n">
        <f aca="false">0.640327*U8</f>
        <v>0.0228688214285714</v>
      </c>
      <c r="W8" s="28" t="n">
        <f aca="false">0.2*U8</f>
        <v>0.00714285714285714</v>
      </c>
      <c r="X8" s="28" t="n">
        <f aca="false">SQRT(U8)</f>
        <v>0.188982236504614</v>
      </c>
      <c r="Y8" s="28" t="n">
        <f aca="false">SQRT(A8)</f>
        <v>0.467707173346743</v>
      </c>
      <c r="Z8" s="28" t="n">
        <f aca="false">EXP((LN(A8))/3)</f>
        <v>0.602535566043808</v>
      </c>
      <c r="AA8" s="28" t="n">
        <f aca="false">(0.002*Z8)+(0.003*Y8)+(0.005*X8)</f>
        <v>0.00355310383465091</v>
      </c>
      <c r="AB8" s="2" t="n">
        <f aca="false">AB11</f>
        <v>0.00112215051767574</v>
      </c>
      <c r="AC8" s="28" t="n">
        <f aca="false">3/2*AA8</f>
        <v>0.00532965575197637</v>
      </c>
      <c r="AD8" s="28" t="n">
        <f aca="false">2/3*AA8</f>
        <v>0.00236873588976727</v>
      </c>
      <c r="AE8" s="28" t="n">
        <f aca="false">0.01*X8</f>
        <v>0.00188982236504614</v>
      </c>
      <c r="AF8" s="28" t="n">
        <f aca="false">0.02*X8</f>
        <v>0.00377964473009227</v>
      </c>
      <c r="AG8" s="28" t="n">
        <f aca="false">0.013*X8</f>
        <v>0.00245676907455998</v>
      </c>
      <c r="AH8" s="28" t="n">
        <f aca="false">AA8+AE8</f>
        <v>0.00544292619969705</v>
      </c>
      <c r="AI8" s="28" t="n">
        <f aca="false">AA8</f>
        <v>0.00355310383465091</v>
      </c>
      <c r="AJ8" s="28" t="n">
        <f aca="false">AA8+AF8</f>
        <v>0.00733274856474318</v>
      </c>
    </row>
    <row r="9" customFormat="false" ht="12.75" hidden="false" customHeight="false" outlineLevel="0" collapsed="false">
      <c r="A9" s="55" t="n">
        <v>0.21875</v>
      </c>
      <c r="B9" s="27" t="s">
        <v>94</v>
      </c>
      <c r="C9" s="27" t="s">
        <v>43</v>
      </c>
      <c r="D9" s="54" t="n">
        <f aca="false">D7-AB9</f>
        <v>0.217627849482324</v>
      </c>
      <c r="E9" s="54" t="n">
        <f aca="false">D9-AH9</f>
        <v>0.210408371365302</v>
      </c>
      <c r="F9" s="54" t="n">
        <f aca="false">F7-AB9</f>
        <v>0.194759028053753</v>
      </c>
      <c r="G9" s="54" t="n">
        <f aca="false">F9-AI9</f>
        <v>0.189429372301776</v>
      </c>
      <c r="H9" s="54" t="n">
        <f aca="false">H7-AB9</f>
        <v>0.171890206625181</v>
      </c>
      <c r="I9" s="54" t="n">
        <f aca="false">H9-AJ9</f>
        <v>0.162780906143113</v>
      </c>
      <c r="K9" s="27" t="s">
        <v>44</v>
      </c>
      <c r="L9" s="54" t="n">
        <f aca="false">P9-(2*V9)</f>
        <v>0.173012357142857</v>
      </c>
      <c r="M9" s="54" t="n">
        <f aca="false">L9+W9+0.004</f>
        <v>0.184155214285714</v>
      </c>
      <c r="N9" s="54" t="n">
        <f aca="false">P9-V9</f>
        <v>0.195881178571429</v>
      </c>
      <c r="O9" s="54" t="n">
        <f aca="false">N9+AC9</f>
        <v>0.201210834323405</v>
      </c>
      <c r="P9" s="54" t="n">
        <f aca="false">A9</f>
        <v>0.21875</v>
      </c>
      <c r="Q9" s="30"/>
      <c r="R9" s="56" t="s">
        <v>95</v>
      </c>
      <c r="S9" s="30"/>
      <c r="T9" s="31" t="n">
        <v>28</v>
      </c>
      <c r="U9" s="28" t="n">
        <f aca="false">1/T9</f>
        <v>0.0357142857142857</v>
      </c>
      <c r="V9" s="28" t="n">
        <f aca="false">0.640327*U9</f>
        <v>0.0228688214285714</v>
      </c>
      <c r="W9" s="28" t="n">
        <f aca="false">0.2*U9</f>
        <v>0.00714285714285714</v>
      </c>
      <c r="X9" s="28" t="n">
        <f aca="false">SQRT(U9)</f>
        <v>0.188982236504614</v>
      </c>
      <c r="Y9" s="28" t="n">
        <f aca="false">SQRT(A9)</f>
        <v>0.467707173346743</v>
      </c>
      <c r="Z9" s="28" t="n">
        <f aca="false">EXP((LN(A9))/3)</f>
        <v>0.602535566043808</v>
      </c>
      <c r="AA9" s="28" t="n">
        <f aca="false">(0.002*Z9)+(0.003*Y9)+(0.005*X9)</f>
        <v>0.00355310383465091</v>
      </c>
      <c r="AB9" s="2" t="n">
        <f aca="false">AB12</f>
        <v>0.00112215051767574</v>
      </c>
      <c r="AC9" s="28" t="n">
        <f aca="false">3/2*AA9</f>
        <v>0.00532965575197637</v>
      </c>
      <c r="AD9" s="28" t="n">
        <f aca="false">2/3*AA9</f>
        <v>0.00236873588976727</v>
      </c>
      <c r="AE9" s="28" t="n">
        <f aca="false">0.01*X9</f>
        <v>0.00188982236504614</v>
      </c>
      <c r="AF9" s="28" t="n">
        <f aca="false">0.02*X9</f>
        <v>0.00377964473009227</v>
      </c>
      <c r="AG9" s="28" t="n">
        <f aca="false">0.013*X9</f>
        <v>0.00245676907455998</v>
      </c>
      <c r="AH9" s="28" t="n">
        <f aca="false">AC9+AE9</f>
        <v>0.0072194781170225</v>
      </c>
      <c r="AI9" s="28" t="n">
        <f aca="false">AC9</f>
        <v>0.00532965575197637</v>
      </c>
      <c r="AJ9" s="28" t="n">
        <f aca="false">AC9+AF9</f>
        <v>0.00910930048206864</v>
      </c>
    </row>
    <row r="10" customFormat="false" ht="12.75" hidden="false" customHeight="false" outlineLevel="0" collapsed="false">
      <c r="A10" s="57" t="n">
        <v>0.25</v>
      </c>
      <c r="B10" s="27" t="s">
        <v>96</v>
      </c>
      <c r="C10" s="27" t="s">
        <v>40</v>
      </c>
      <c r="D10" s="54" t="n">
        <f aca="false">A10</f>
        <v>0.25</v>
      </c>
      <c r="E10" s="54" t="n">
        <f aca="false">D10-AH10</f>
        <v>0.245545170831561</v>
      </c>
      <c r="F10" s="54" t="n">
        <f aca="false">D10-V10</f>
        <v>0.225372038461538</v>
      </c>
      <c r="G10" s="54" t="n">
        <f aca="false">F10-AI10</f>
        <v>0.222878370644481</v>
      </c>
      <c r="H10" s="54" t="n">
        <f aca="false">D10-(2*V10)</f>
        <v>0.200744076923077</v>
      </c>
      <c r="I10" s="55" t="n">
        <f aca="false">H10-AJ10</f>
        <v>0.195700899349223</v>
      </c>
      <c r="K10" s="27"/>
      <c r="L10" s="54"/>
      <c r="M10" s="54"/>
      <c r="N10" s="54"/>
      <c r="O10" s="54"/>
      <c r="P10" s="54"/>
      <c r="Q10" s="30"/>
      <c r="R10" s="56"/>
      <c r="S10" s="27"/>
      <c r="T10" s="31" t="n">
        <v>26</v>
      </c>
      <c r="U10" s="28" t="n">
        <f aca="false">1/T10</f>
        <v>0.0384615384615385</v>
      </c>
      <c r="V10" s="28" t="n">
        <f aca="false">0.640327*U10</f>
        <v>0.0246279615384615</v>
      </c>
      <c r="W10" s="28" t="n">
        <f aca="false">0.2*U10</f>
        <v>0.00769230769230769</v>
      </c>
      <c r="X10" s="28" t="n">
        <f aca="false">SQRT(U10)</f>
        <v>0.196116135138184</v>
      </c>
      <c r="Y10" s="28" t="n">
        <f aca="false">SQRT(A10)</f>
        <v>0.5</v>
      </c>
      <c r="Z10" s="28" t="n">
        <f aca="false">EXP((LN(A10))/3)</f>
        <v>0.629960524947437</v>
      </c>
      <c r="AA10" s="28" t="n">
        <f aca="false">(0.002*Z10)+(0.003*Y10)+(0.005*X10)</f>
        <v>0.00374050172558579</v>
      </c>
      <c r="AC10" s="28" t="n">
        <f aca="false">3/2*AA10</f>
        <v>0.00561075258837869</v>
      </c>
      <c r="AD10" s="28" t="n">
        <f aca="false">2/3*AA10</f>
        <v>0.0024936678170572</v>
      </c>
      <c r="AE10" s="28" t="n">
        <f aca="false">0.01*X10</f>
        <v>0.00196116135138184</v>
      </c>
      <c r="AF10" s="28" t="n">
        <f aca="false">0.02*X10</f>
        <v>0.00392232270276368</v>
      </c>
      <c r="AG10" s="28" t="n">
        <f aca="false">0.013*X10</f>
        <v>0.00254950975679639</v>
      </c>
      <c r="AH10" s="28" t="n">
        <f aca="false">AD10+AE10</f>
        <v>0.00445482916843904</v>
      </c>
      <c r="AI10" s="28" t="n">
        <f aca="false">AD10</f>
        <v>0.0024936678170572</v>
      </c>
      <c r="AJ10" s="28" t="n">
        <f aca="false">AD10+AG10</f>
        <v>0.00504317757385359</v>
      </c>
    </row>
    <row r="11" customFormat="false" ht="12.75" hidden="false" customHeight="false" outlineLevel="0" collapsed="false">
      <c r="A11" s="57" t="n">
        <v>0.25</v>
      </c>
      <c r="B11" s="27" t="s">
        <v>96</v>
      </c>
      <c r="C11" s="27" t="s">
        <v>41</v>
      </c>
      <c r="D11" s="54" t="n">
        <f aca="false">D10-AB11</f>
        <v>0.248877849482324</v>
      </c>
      <c r="E11" s="54" t="n">
        <f aca="false">D11-AH11</f>
        <v>0.243176186405357</v>
      </c>
      <c r="F11" s="54" t="n">
        <f aca="false">F10-AB11</f>
        <v>0.224249887943863</v>
      </c>
      <c r="G11" s="54" t="n">
        <f aca="false">F11-AI11</f>
        <v>0.220509386218277</v>
      </c>
      <c r="H11" s="54" t="n">
        <f aca="false">H10-AB11</f>
        <v>0.199621926405401</v>
      </c>
      <c r="I11" s="55" t="n">
        <f aca="false">H11-AJ11</f>
        <v>0.191959101977052</v>
      </c>
      <c r="K11" s="27" t="s">
        <v>41</v>
      </c>
      <c r="L11" s="54" t="n">
        <f aca="false">P11-(2*V11)</f>
        <v>0.200744076923077</v>
      </c>
      <c r="M11" s="54" t="n">
        <f aca="false">L11+W11+0.004</f>
        <v>0.212436384615385</v>
      </c>
      <c r="N11" s="54" t="n">
        <f aca="false">P11-V11</f>
        <v>0.225372038461538</v>
      </c>
      <c r="O11" s="54" t="n">
        <f aca="false">N11+AA11</f>
        <v>0.229112540187124</v>
      </c>
      <c r="P11" s="54" t="n">
        <f aca="false">A11</f>
        <v>0.25</v>
      </c>
      <c r="Q11" s="30"/>
      <c r="R11" s="56" t="s">
        <v>97</v>
      </c>
      <c r="S11" s="30"/>
      <c r="T11" s="31" t="n">
        <v>26</v>
      </c>
      <c r="U11" s="28" t="n">
        <f aca="false">1/T11</f>
        <v>0.0384615384615385</v>
      </c>
      <c r="V11" s="28" t="n">
        <f aca="false">0.640327*U11</f>
        <v>0.0246279615384615</v>
      </c>
      <c r="W11" s="28" t="n">
        <f aca="false">0.2*U11</f>
        <v>0.00769230769230769</v>
      </c>
      <c r="X11" s="28" t="n">
        <f aca="false">SQRT(U11)</f>
        <v>0.196116135138184</v>
      </c>
      <c r="Y11" s="28" t="n">
        <f aca="false">SQRT(A11)</f>
        <v>0.5</v>
      </c>
      <c r="Z11" s="28" t="n">
        <f aca="false">EXP((LN(A11))/3)</f>
        <v>0.629960524947437</v>
      </c>
      <c r="AA11" s="28" t="n">
        <f aca="false">(0.002*Z11)+(0.003*Y11)+(0.005*X11)</f>
        <v>0.00374050172558579</v>
      </c>
      <c r="AB11" s="2" t="n">
        <f aca="false">0.3*AA11</f>
        <v>0.00112215051767574</v>
      </c>
      <c r="AC11" s="28" t="n">
        <f aca="false">3/2*AA11</f>
        <v>0.00561075258837869</v>
      </c>
      <c r="AD11" s="28" t="n">
        <f aca="false">2/3*AA11</f>
        <v>0.0024936678170572</v>
      </c>
      <c r="AE11" s="28" t="n">
        <f aca="false">0.01*X11</f>
        <v>0.00196116135138184</v>
      </c>
      <c r="AF11" s="28" t="n">
        <f aca="false">0.02*X11</f>
        <v>0.00392232270276368</v>
      </c>
      <c r="AG11" s="28" t="n">
        <f aca="false">0.013*X11</f>
        <v>0.00254950975679639</v>
      </c>
      <c r="AH11" s="28" t="n">
        <f aca="false">AA11+AE11</f>
        <v>0.00570166307696764</v>
      </c>
      <c r="AI11" s="28" t="n">
        <f aca="false">AA11</f>
        <v>0.00374050172558579</v>
      </c>
      <c r="AJ11" s="28" t="n">
        <f aca="false">AA11+AF11</f>
        <v>0.00766282442834947</v>
      </c>
    </row>
    <row r="12" customFormat="false" ht="12.75" hidden="false" customHeight="false" outlineLevel="0" collapsed="false">
      <c r="A12" s="57" t="n">
        <v>0.25</v>
      </c>
      <c r="B12" s="27" t="s">
        <v>96</v>
      </c>
      <c r="C12" s="27" t="s">
        <v>43</v>
      </c>
      <c r="D12" s="54" t="n">
        <f aca="false">D10-AB12</f>
        <v>0.248877849482324</v>
      </c>
      <c r="E12" s="54" t="n">
        <f aca="false">D12-AH12</f>
        <v>0.241305935542564</v>
      </c>
      <c r="F12" s="54" t="n">
        <f aca="false">F10-AB12</f>
        <v>0.224249887943863</v>
      </c>
      <c r="G12" s="54" t="n">
        <f aca="false">F12-AI12</f>
        <v>0.218639135355484</v>
      </c>
      <c r="H12" s="54" t="n">
        <f aca="false">H10-AB12</f>
        <v>0.199621926405401</v>
      </c>
      <c r="I12" s="54" t="n">
        <f aca="false">H12-AJ12</f>
        <v>0.190088851114259</v>
      </c>
      <c r="K12" s="27" t="s">
        <v>44</v>
      </c>
      <c r="L12" s="54" t="n">
        <f aca="false">P12-(2*V12)</f>
        <v>0.200744076923077</v>
      </c>
      <c r="M12" s="54" t="n">
        <f aca="false">L12+W12+0.004</f>
        <v>0.212436384615385</v>
      </c>
      <c r="N12" s="54" t="n">
        <f aca="false">P12-V12</f>
        <v>0.225372038461538</v>
      </c>
      <c r="O12" s="54" t="n">
        <f aca="false">N12+AC12</f>
        <v>0.230982791049917</v>
      </c>
      <c r="P12" s="54" t="n">
        <f aca="false">A12</f>
        <v>0.25</v>
      </c>
      <c r="Q12" s="30"/>
      <c r="R12" s="56" t="s">
        <v>97</v>
      </c>
      <c r="S12" s="30"/>
      <c r="T12" s="31" t="n">
        <v>26</v>
      </c>
      <c r="U12" s="28" t="n">
        <f aca="false">1/T12</f>
        <v>0.0384615384615385</v>
      </c>
      <c r="V12" s="28" t="n">
        <f aca="false">0.640327*U12</f>
        <v>0.0246279615384615</v>
      </c>
      <c r="W12" s="28" t="n">
        <f aca="false">0.2*U12</f>
        <v>0.00769230769230769</v>
      </c>
      <c r="X12" s="28" t="n">
        <f aca="false">SQRT(U12)</f>
        <v>0.196116135138184</v>
      </c>
      <c r="Y12" s="28" t="n">
        <f aca="false">SQRT(A12)</f>
        <v>0.5</v>
      </c>
      <c r="Z12" s="28" t="n">
        <f aca="false">EXP((LN(A12))/3)</f>
        <v>0.629960524947437</v>
      </c>
      <c r="AA12" s="28" t="n">
        <f aca="false">(0.002*Z12)+(0.003*Y12)+(0.005*X12)</f>
        <v>0.00374050172558579</v>
      </c>
      <c r="AB12" s="2" t="n">
        <f aca="false">0.3*AA12</f>
        <v>0.00112215051767574</v>
      </c>
      <c r="AC12" s="28" t="n">
        <f aca="false">3/2*AA12</f>
        <v>0.00561075258837869</v>
      </c>
      <c r="AD12" s="28" t="n">
        <f aca="false">2/3*AA12</f>
        <v>0.0024936678170572</v>
      </c>
      <c r="AE12" s="28" t="n">
        <f aca="false">0.01*X12</f>
        <v>0.00196116135138184</v>
      </c>
      <c r="AF12" s="28" t="n">
        <f aca="false">0.02*X12</f>
        <v>0.00392232270276368</v>
      </c>
      <c r="AG12" s="28" t="n">
        <f aca="false">0.013*X12</f>
        <v>0.00254950975679639</v>
      </c>
      <c r="AH12" s="28" t="n">
        <f aca="false">AC12+AE12</f>
        <v>0.00757191393976053</v>
      </c>
      <c r="AI12" s="28" t="n">
        <f aca="false">AC12</f>
        <v>0.00561075258837869</v>
      </c>
      <c r="AJ12" s="28" t="n">
        <f aca="false">AC12+AF12</f>
        <v>0.00953307529114237</v>
      </c>
    </row>
    <row r="13" customFormat="false" ht="12.75" hidden="false" customHeight="false" outlineLevel="0" collapsed="false">
      <c r="A13" s="57" t="n">
        <v>0.28125</v>
      </c>
      <c r="B13" s="27" t="s">
        <v>98</v>
      </c>
      <c r="C13" s="27" t="s">
        <v>40</v>
      </c>
      <c r="D13" s="54" t="n">
        <f aca="false">A13</f>
        <v>0.28125</v>
      </c>
      <c r="E13" s="54" t="n">
        <f aca="false">D13-AH13</f>
        <v>0.276700877561641</v>
      </c>
      <c r="F13" s="54" t="n">
        <f aca="false">D13-V13</f>
        <v>0.256622038461538</v>
      </c>
      <c r="G13" s="54" t="n">
        <f aca="false">F13-AI13</f>
        <v>0.254034077374562</v>
      </c>
      <c r="H13" s="54" t="n">
        <f aca="false">D13-(2*V13)</f>
        <v>0.231994076923077</v>
      </c>
      <c r="I13" s="55" t="n">
        <f aca="false">H13-AJ13</f>
        <v>0.226856606079304</v>
      </c>
      <c r="K13" s="27"/>
      <c r="L13" s="54"/>
      <c r="M13" s="54"/>
      <c r="N13" s="54"/>
      <c r="O13" s="54"/>
      <c r="P13" s="54"/>
      <c r="Q13" s="30"/>
      <c r="R13" s="56"/>
      <c r="S13" s="27"/>
      <c r="T13" s="31" t="n">
        <v>26</v>
      </c>
      <c r="U13" s="28" t="n">
        <f aca="false">1/T13</f>
        <v>0.0384615384615385</v>
      </c>
      <c r="V13" s="28" t="n">
        <f aca="false">0.640327*U13</f>
        <v>0.0246279615384615</v>
      </c>
      <c r="W13" s="28" t="n">
        <f aca="false">0.2*U13</f>
        <v>0.00769230769230769</v>
      </c>
      <c r="X13" s="28" t="n">
        <f aca="false">SQRT(U13)</f>
        <v>0.196116135138184</v>
      </c>
      <c r="Y13" s="28" t="n">
        <f aca="false">SQRT(A13)</f>
        <v>0.530330085889911</v>
      </c>
      <c r="Z13" s="28" t="n">
        <f aca="false">EXP((LN(A13))/3)</f>
        <v>0.655185348552224</v>
      </c>
      <c r="AA13" s="28" t="n">
        <f aca="false">(0.002*Z13)+(0.003*Y13)+(0.005*X13)</f>
        <v>0.0038819416304651</v>
      </c>
      <c r="AC13" s="28" t="n">
        <f aca="false">3/2*AA13</f>
        <v>0.00582291244569765</v>
      </c>
      <c r="AD13" s="28" t="n">
        <f aca="false">2/3*AA13</f>
        <v>0.00258796108697673</v>
      </c>
      <c r="AE13" s="28" t="n">
        <f aca="false">0.01*X13</f>
        <v>0.00196116135138184</v>
      </c>
      <c r="AF13" s="28" t="n">
        <f aca="false">0.02*X13</f>
        <v>0.00392232270276368</v>
      </c>
      <c r="AG13" s="28" t="n">
        <f aca="false">0.013*X13</f>
        <v>0.00254950975679639</v>
      </c>
      <c r="AH13" s="28" t="n">
        <f aca="false">AD13+AE13</f>
        <v>0.00454912243835857</v>
      </c>
      <c r="AI13" s="28" t="n">
        <f aca="false">AD13</f>
        <v>0.00258796108697673</v>
      </c>
      <c r="AJ13" s="28" t="n">
        <f aca="false">AD13+AG13</f>
        <v>0.00513747084377313</v>
      </c>
    </row>
    <row r="14" customFormat="false" ht="12.75" hidden="false" customHeight="false" outlineLevel="0" collapsed="false">
      <c r="A14" s="57" t="n">
        <v>0.28125</v>
      </c>
      <c r="B14" s="27" t="s">
        <v>98</v>
      </c>
      <c r="C14" s="27" t="s">
        <v>41</v>
      </c>
      <c r="D14" s="54" t="n">
        <f aca="false">D13-AB14</f>
        <v>0.28008541751086</v>
      </c>
      <c r="E14" s="54" t="n">
        <f aca="false">D14-AH14</f>
        <v>0.274242314529014</v>
      </c>
      <c r="F14" s="54" t="n">
        <f aca="false">F13-AB14</f>
        <v>0.255457455972399</v>
      </c>
      <c r="G14" s="54" t="n">
        <f aca="false">F14-AI14</f>
        <v>0.251575514341934</v>
      </c>
      <c r="H14" s="54" t="n">
        <f aca="false">H13-AB14</f>
        <v>0.230829494433937</v>
      </c>
      <c r="I14" s="55" t="n">
        <f aca="false">H14-AJ14</f>
        <v>0.223025230100709</v>
      </c>
      <c r="K14" s="27" t="s">
        <v>41</v>
      </c>
      <c r="L14" s="54" t="n">
        <f aca="false">P14-(2*V14)</f>
        <v>0.231994076923077</v>
      </c>
      <c r="M14" s="54" t="n">
        <f aca="false">L14+W14+0.004</f>
        <v>0.243686384615385</v>
      </c>
      <c r="N14" s="54" t="n">
        <f aca="false">P14-V14</f>
        <v>0.256622038461538</v>
      </c>
      <c r="O14" s="54" t="n">
        <f aca="false">N14+AA14</f>
        <v>0.260503980092004</v>
      </c>
      <c r="P14" s="54" t="n">
        <f aca="false">A14</f>
        <v>0.28125</v>
      </c>
      <c r="Q14" s="30"/>
      <c r="R14" s="56" t="s">
        <v>99</v>
      </c>
      <c r="S14" s="30"/>
      <c r="T14" s="31" t="n">
        <v>26</v>
      </c>
      <c r="U14" s="28" t="n">
        <f aca="false">1/T14</f>
        <v>0.0384615384615385</v>
      </c>
      <c r="V14" s="28" t="n">
        <f aca="false">0.640327*U14</f>
        <v>0.0246279615384615</v>
      </c>
      <c r="W14" s="28" t="n">
        <f aca="false">0.2*U14</f>
        <v>0.00769230769230769</v>
      </c>
      <c r="X14" s="28" t="n">
        <f aca="false">SQRT(U14)</f>
        <v>0.196116135138184</v>
      </c>
      <c r="Y14" s="28" t="n">
        <f aca="false">SQRT(A14)</f>
        <v>0.530330085889911</v>
      </c>
      <c r="Z14" s="28" t="n">
        <f aca="false">EXP((LN(A14))/3)</f>
        <v>0.655185348552224</v>
      </c>
      <c r="AA14" s="28" t="n">
        <f aca="false">(0.002*Z14)+(0.003*Y14)+(0.005*X14)</f>
        <v>0.0038819416304651</v>
      </c>
      <c r="AB14" s="2" t="n">
        <f aca="false">0.3*AA14</f>
        <v>0.00116458248913953</v>
      </c>
      <c r="AC14" s="28" t="n">
        <f aca="false">3/2*AA14</f>
        <v>0.00582291244569765</v>
      </c>
      <c r="AD14" s="28" t="n">
        <f aca="false">2/3*AA14</f>
        <v>0.00258796108697673</v>
      </c>
      <c r="AE14" s="28" t="n">
        <f aca="false">0.01*X14</f>
        <v>0.00196116135138184</v>
      </c>
      <c r="AF14" s="28" t="n">
        <f aca="false">0.02*X14</f>
        <v>0.00392232270276368</v>
      </c>
      <c r="AG14" s="28" t="n">
        <f aca="false">0.013*X14</f>
        <v>0.00254950975679639</v>
      </c>
      <c r="AH14" s="28" t="n">
        <f aca="false">AA14+AE14</f>
        <v>0.00584310298184694</v>
      </c>
      <c r="AI14" s="28" t="n">
        <f aca="false">AA14</f>
        <v>0.0038819416304651</v>
      </c>
      <c r="AJ14" s="28" t="n">
        <f aca="false">AA14+AF14</f>
        <v>0.00780426433322878</v>
      </c>
    </row>
    <row r="15" customFormat="false" ht="12.75" hidden="false" customHeight="false" outlineLevel="0" collapsed="false">
      <c r="A15" s="57" t="n">
        <v>0.28125</v>
      </c>
      <c r="B15" s="27" t="s">
        <v>98</v>
      </c>
      <c r="C15" s="27" t="s">
        <v>43</v>
      </c>
      <c r="D15" s="54" t="n">
        <f aca="false">D13-AB15</f>
        <v>0.28008541751086</v>
      </c>
      <c r="E15" s="54" t="n">
        <f aca="false">D15-AH15</f>
        <v>0.272301343713781</v>
      </c>
      <c r="F15" s="54" t="n">
        <f aca="false">F13-AB15</f>
        <v>0.255457455972399</v>
      </c>
      <c r="G15" s="54" t="n">
        <f aca="false">F15-AI15</f>
        <v>0.249634543526701</v>
      </c>
      <c r="H15" s="54" t="n">
        <f aca="false">H13-AB15</f>
        <v>0.230829494433937</v>
      </c>
      <c r="I15" s="54" t="n">
        <f aca="false">H15-AJ15</f>
        <v>0.221084259285476</v>
      </c>
      <c r="K15" s="27" t="s">
        <v>44</v>
      </c>
      <c r="L15" s="54" t="n">
        <f aca="false">P15-(2*V15)</f>
        <v>0.231994076923077</v>
      </c>
      <c r="M15" s="54" t="n">
        <f aca="false">L15+W15+0.004</f>
        <v>0.243686384615385</v>
      </c>
      <c r="N15" s="54" t="n">
        <f aca="false">P15-V15</f>
        <v>0.256622038461538</v>
      </c>
      <c r="O15" s="54" t="n">
        <f aca="false">N15+AC15</f>
        <v>0.262444950907236</v>
      </c>
      <c r="P15" s="54" t="n">
        <f aca="false">A15</f>
        <v>0.28125</v>
      </c>
      <c r="Q15" s="30"/>
      <c r="R15" s="56" t="s">
        <v>99</v>
      </c>
      <c r="S15" s="30"/>
      <c r="T15" s="31" t="n">
        <v>26</v>
      </c>
      <c r="U15" s="28" t="n">
        <f aca="false">1/T15</f>
        <v>0.0384615384615385</v>
      </c>
      <c r="V15" s="28" t="n">
        <f aca="false">0.640327*U15</f>
        <v>0.0246279615384615</v>
      </c>
      <c r="W15" s="28" t="n">
        <f aca="false">0.2*U15</f>
        <v>0.00769230769230769</v>
      </c>
      <c r="X15" s="28" t="n">
        <f aca="false">SQRT(U15)</f>
        <v>0.196116135138184</v>
      </c>
      <c r="Y15" s="28" t="n">
        <f aca="false">SQRT(A15)</f>
        <v>0.530330085889911</v>
      </c>
      <c r="Z15" s="28" t="n">
        <f aca="false">EXP((LN(A15))/3)</f>
        <v>0.655185348552224</v>
      </c>
      <c r="AA15" s="28" t="n">
        <f aca="false">(0.002*Z15)+(0.003*Y15)+(0.005*X15)</f>
        <v>0.0038819416304651</v>
      </c>
      <c r="AB15" s="2" t="n">
        <f aca="false">0.3*AA15</f>
        <v>0.00116458248913953</v>
      </c>
      <c r="AC15" s="28" t="n">
        <f aca="false">3/2*AA15</f>
        <v>0.00582291244569765</v>
      </c>
      <c r="AD15" s="28" t="n">
        <f aca="false">2/3*AA15</f>
        <v>0.00258796108697673</v>
      </c>
      <c r="AE15" s="28" t="n">
        <f aca="false">0.01*X15</f>
        <v>0.00196116135138184</v>
      </c>
      <c r="AF15" s="28" t="n">
        <f aca="false">0.02*X15</f>
        <v>0.00392232270276368</v>
      </c>
      <c r="AG15" s="28" t="n">
        <f aca="false">0.013*X15</f>
        <v>0.00254950975679639</v>
      </c>
      <c r="AH15" s="28" t="n">
        <f aca="false">AC15+AE15</f>
        <v>0.00778407379707949</v>
      </c>
      <c r="AI15" s="28" t="n">
        <f aca="false">AC15</f>
        <v>0.00582291244569765</v>
      </c>
      <c r="AJ15" s="28" t="n">
        <f aca="false">AC15+AF15</f>
        <v>0.00974523514846133</v>
      </c>
    </row>
    <row r="16" customFormat="false" ht="12.75" hidden="false" customHeight="false" outlineLevel="0" collapsed="false">
      <c r="A16" s="57" t="n">
        <v>0.3125</v>
      </c>
      <c r="B16" s="27" t="s">
        <v>100</v>
      </c>
      <c r="C16" s="27" t="s">
        <v>40</v>
      </c>
      <c r="D16" s="54" t="n">
        <f aca="false">A16</f>
        <v>0.3125</v>
      </c>
      <c r="E16" s="54" t="n">
        <f aca="false">D16-AH16</f>
        <v>0.307634483920977</v>
      </c>
      <c r="F16" s="54" t="n">
        <f aca="false">D16-V16</f>
        <v>0.283394227272727</v>
      </c>
      <c r="G16" s="54" t="n">
        <f aca="false">F16-AI16</f>
        <v>0.28066071835726</v>
      </c>
      <c r="H16" s="54" t="n">
        <f aca="false">D16-(2*V16)</f>
        <v>0.254288454545455</v>
      </c>
      <c r="I16" s="55" t="n">
        <f aca="false">H16-AJ16</f>
        <v>0.248783336317365</v>
      </c>
      <c r="K16" s="27"/>
      <c r="L16" s="54"/>
      <c r="M16" s="54"/>
      <c r="N16" s="54"/>
      <c r="O16" s="54"/>
      <c r="P16" s="54"/>
      <c r="Q16" s="30"/>
      <c r="R16" s="56"/>
      <c r="S16" s="27"/>
      <c r="T16" s="31" t="n">
        <v>22</v>
      </c>
      <c r="U16" s="28" t="n">
        <f aca="false">1/T16</f>
        <v>0.0454545454545455</v>
      </c>
      <c r="V16" s="28" t="n">
        <f aca="false">0.640327*U16</f>
        <v>0.0291057727272727</v>
      </c>
      <c r="W16" s="28" t="n">
        <f aca="false">0.2*U16</f>
        <v>0.00909090909090909</v>
      </c>
      <c r="X16" s="28" t="n">
        <f aca="false">SQRT(U16)</f>
        <v>0.21320071635561</v>
      </c>
      <c r="Y16" s="28" t="n">
        <f aca="false">SQRT(A16)</f>
        <v>0.559016994374948</v>
      </c>
      <c r="Z16" s="28" t="n">
        <f aca="false">EXP((LN(A16))/3)</f>
        <v>0.678604404148727</v>
      </c>
      <c r="AA16" s="28" t="n">
        <f aca="false">(0.002*Z16)+(0.003*Y16)+(0.005*X16)</f>
        <v>0.00410026337320035</v>
      </c>
      <c r="AC16" s="28" t="n">
        <f aca="false">3/2*AA16</f>
        <v>0.00615039505980052</v>
      </c>
      <c r="AD16" s="28" t="n">
        <f aca="false">2/3*AA16</f>
        <v>0.0027335089154669</v>
      </c>
      <c r="AE16" s="28" t="n">
        <f aca="false">0.01*X16</f>
        <v>0.0021320071635561</v>
      </c>
      <c r="AF16" s="28" t="n">
        <f aca="false">0.02*X16</f>
        <v>0.00426401432711221</v>
      </c>
      <c r="AG16" s="28" t="n">
        <f aca="false">0.013*X16</f>
        <v>0.00277160931262294</v>
      </c>
      <c r="AH16" s="28" t="n">
        <f aca="false">AD16+AE16</f>
        <v>0.004865516079023</v>
      </c>
      <c r="AI16" s="28" t="n">
        <f aca="false">AD16</f>
        <v>0.0027335089154669</v>
      </c>
      <c r="AJ16" s="28" t="n">
        <f aca="false">AD16+AG16</f>
        <v>0.00550511822808983</v>
      </c>
    </row>
    <row r="17" customFormat="false" ht="12.75" hidden="false" customHeight="false" outlineLevel="0" collapsed="false">
      <c r="A17" s="57" t="n">
        <v>0.3125</v>
      </c>
      <c r="B17" s="27" t="s">
        <v>100</v>
      </c>
      <c r="C17" s="27" t="s">
        <v>41</v>
      </c>
      <c r="D17" s="54" t="n">
        <f aca="false">D16-AB17</f>
        <v>0.31126992098804</v>
      </c>
      <c r="E17" s="54" t="n">
        <f aca="false">D17-AH17</f>
        <v>0.305037650451283</v>
      </c>
      <c r="F17" s="54" t="n">
        <f aca="false">F16-AB17</f>
        <v>0.282164148260767</v>
      </c>
      <c r="G17" s="54" t="n">
        <f aca="false">F17-AI17</f>
        <v>0.278063884887567</v>
      </c>
      <c r="H17" s="54" t="n">
        <f aca="false">H16-AB17</f>
        <v>0.253058375533495</v>
      </c>
      <c r="I17" s="55" t="n">
        <f aca="false">H17-AJ17</f>
        <v>0.244694097833182</v>
      </c>
      <c r="K17" s="27" t="s">
        <v>41</v>
      </c>
      <c r="L17" s="54" t="n">
        <f aca="false">P17-(2*V17)</f>
        <v>0.254288454545455</v>
      </c>
      <c r="M17" s="54" t="n">
        <f aca="false">L17+W17+0.005</f>
        <v>0.268379363636364</v>
      </c>
      <c r="N17" s="54" t="n">
        <f aca="false">P17-V17</f>
        <v>0.283394227272727</v>
      </c>
      <c r="O17" s="54" t="n">
        <f aca="false">N17+AA17</f>
        <v>0.287494490645928</v>
      </c>
      <c r="P17" s="54" t="n">
        <f aca="false">A17</f>
        <v>0.3125</v>
      </c>
      <c r="Q17" s="30"/>
      <c r="R17" s="56" t="s">
        <v>101</v>
      </c>
      <c r="S17" s="30"/>
      <c r="T17" s="31" t="n">
        <v>22</v>
      </c>
      <c r="U17" s="28" t="n">
        <f aca="false">1/T17</f>
        <v>0.0454545454545455</v>
      </c>
      <c r="V17" s="28" t="n">
        <f aca="false">0.640327*U17</f>
        <v>0.0291057727272727</v>
      </c>
      <c r="W17" s="28" t="n">
        <f aca="false">0.2*U17</f>
        <v>0.00909090909090909</v>
      </c>
      <c r="X17" s="28" t="n">
        <f aca="false">SQRT(U17)</f>
        <v>0.21320071635561</v>
      </c>
      <c r="Y17" s="28" t="n">
        <f aca="false">SQRT(A17)</f>
        <v>0.559016994374948</v>
      </c>
      <c r="Z17" s="28" t="n">
        <f aca="false">EXP((LN(A17))/3)</f>
        <v>0.678604404148727</v>
      </c>
      <c r="AA17" s="28" t="n">
        <f aca="false">(0.002*Z17)+(0.003*Y17)+(0.005*X17)</f>
        <v>0.00410026337320035</v>
      </c>
      <c r="AB17" s="2" t="n">
        <f aca="false">0.3*AA17</f>
        <v>0.0012300790119601</v>
      </c>
      <c r="AC17" s="28" t="n">
        <f aca="false">3/2*AA17</f>
        <v>0.00615039505980052</v>
      </c>
      <c r="AD17" s="28" t="n">
        <f aca="false">2/3*AA17</f>
        <v>0.0027335089154669</v>
      </c>
      <c r="AE17" s="28" t="n">
        <f aca="false">0.01*X17</f>
        <v>0.0021320071635561</v>
      </c>
      <c r="AF17" s="28" t="n">
        <f aca="false">0.02*X17</f>
        <v>0.00426401432711221</v>
      </c>
      <c r="AG17" s="28" t="n">
        <f aca="false">0.013*X17</f>
        <v>0.00277160931262294</v>
      </c>
      <c r="AH17" s="28" t="n">
        <f aca="false">AA17+AE17</f>
        <v>0.00623227053675645</v>
      </c>
      <c r="AI17" s="28" t="n">
        <f aca="false">AA17</f>
        <v>0.00410026337320035</v>
      </c>
      <c r="AJ17" s="28" t="n">
        <f aca="false">AA17+AF17</f>
        <v>0.00836427770031256</v>
      </c>
    </row>
    <row r="18" customFormat="false" ht="12.75" hidden="false" customHeight="false" outlineLevel="0" collapsed="false">
      <c r="A18" s="57" t="n">
        <v>0.3125</v>
      </c>
      <c r="B18" s="27" t="s">
        <v>100</v>
      </c>
      <c r="C18" s="27" t="s">
        <v>43</v>
      </c>
      <c r="D18" s="54" t="n">
        <f aca="false">D16-AB18</f>
        <v>0.31126992098804</v>
      </c>
      <c r="E18" s="54" t="n">
        <f aca="false">D18-AH18</f>
        <v>0.302987518764683</v>
      </c>
      <c r="F18" s="54" t="n">
        <f aca="false">F16-AB18</f>
        <v>0.282164148260767</v>
      </c>
      <c r="G18" s="54" t="n">
        <f aca="false">F18-AI18</f>
        <v>0.276013753200967</v>
      </c>
      <c r="H18" s="54" t="n">
        <f aca="false">H16-AB18</f>
        <v>0.253058375533495</v>
      </c>
      <c r="I18" s="54" t="n">
        <f aca="false">H18-AJ18</f>
        <v>0.242643966146582</v>
      </c>
      <c r="K18" s="27" t="s">
        <v>44</v>
      </c>
      <c r="L18" s="54" t="n">
        <f aca="false">P18-(2*V18)</f>
        <v>0.254288454545455</v>
      </c>
      <c r="M18" s="54" t="n">
        <f aca="false">L18+W18+0.005</f>
        <v>0.268379363636364</v>
      </c>
      <c r="N18" s="54" t="n">
        <f aca="false">P18-V18</f>
        <v>0.283394227272727</v>
      </c>
      <c r="O18" s="54" t="n">
        <f aca="false">N18+AC18</f>
        <v>0.289544622332528</v>
      </c>
      <c r="P18" s="54" t="n">
        <f aca="false">A18</f>
        <v>0.3125</v>
      </c>
      <c r="Q18" s="30"/>
      <c r="R18" s="56" t="s">
        <v>101</v>
      </c>
      <c r="S18" s="30"/>
      <c r="T18" s="31" t="n">
        <v>22</v>
      </c>
      <c r="U18" s="28" t="n">
        <f aca="false">1/T18</f>
        <v>0.0454545454545455</v>
      </c>
      <c r="V18" s="28" t="n">
        <f aca="false">0.640327*U18</f>
        <v>0.0291057727272727</v>
      </c>
      <c r="W18" s="28" t="n">
        <f aca="false">0.2*U18</f>
        <v>0.00909090909090909</v>
      </c>
      <c r="X18" s="28" t="n">
        <f aca="false">SQRT(U18)</f>
        <v>0.21320071635561</v>
      </c>
      <c r="Y18" s="28" t="n">
        <f aca="false">SQRT(A18)</f>
        <v>0.559016994374948</v>
      </c>
      <c r="Z18" s="28" t="n">
        <f aca="false">EXP((LN(A18))/3)</f>
        <v>0.678604404148727</v>
      </c>
      <c r="AA18" s="28" t="n">
        <f aca="false">(0.002*Z18)+(0.003*Y18)+(0.005*X18)</f>
        <v>0.00410026337320035</v>
      </c>
      <c r="AB18" s="2" t="n">
        <f aca="false">0.3*AA18</f>
        <v>0.0012300790119601</v>
      </c>
      <c r="AC18" s="28" t="n">
        <f aca="false">3/2*AA18</f>
        <v>0.00615039505980052</v>
      </c>
      <c r="AD18" s="28" t="n">
        <f aca="false">2/3*AA18</f>
        <v>0.0027335089154669</v>
      </c>
      <c r="AE18" s="28" t="n">
        <f aca="false">0.01*X18</f>
        <v>0.0021320071635561</v>
      </c>
      <c r="AF18" s="28" t="n">
        <f aca="false">0.02*X18</f>
        <v>0.00426401432711221</v>
      </c>
      <c r="AG18" s="28" t="n">
        <f aca="false">0.013*X18</f>
        <v>0.00277160931262294</v>
      </c>
      <c r="AH18" s="28" t="n">
        <f aca="false">AC18+AE18</f>
        <v>0.00828240222335663</v>
      </c>
      <c r="AI18" s="28" t="n">
        <f aca="false">AC18</f>
        <v>0.00615039505980052</v>
      </c>
      <c r="AJ18" s="28" t="n">
        <f aca="false">AC18+AF18</f>
        <v>0.0104144093869127</v>
      </c>
    </row>
    <row r="19" customFormat="false" ht="12.75" hidden="false" customHeight="false" outlineLevel="0" collapsed="false">
      <c r="A19" s="57" t="n">
        <v>0.375</v>
      </c>
      <c r="B19" s="27" t="s">
        <v>102</v>
      </c>
      <c r="C19" s="27" t="s">
        <v>40</v>
      </c>
      <c r="D19" s="54" t="n">
        <f aca="false">A19</f>
        <v>0.375</v>
      </c>
      <c r="E19" s="54" t="n">
        <f aca="false">D19-AH19</f>
        <v>0.36983233144507</v>
      </c>
      <c r="F19" s="54" t="n">
        <f aca="false">D19-V19</f>
        <v>0.34298365</v>
      </c>
      <c r="G19" s="54" t="n">
        <f aca="false">F19-AI19</f>
        <v>0.34005204942257</v>
      </c>
      <c r="H19" s="54" t="n">
        <f aca="false">D19-(2*V19)</f>
        <v>0.3109673</v>
      </c>
      <c r="I19" s="55" t="n">
        <f aca="false">H19-AJ19</f>
        <v>0.305128811051821</v>
      </c>
      <c r="K19" s="27"/>
      <c r="L19" s="54"/>
      <c r="M19" s="54"/>
      <c r="N19" s="54"/>
      <c r="O19" s="54"/>
      <c r="P19" s="54"/>
      <c r="Q19" s="30"/>
      <c r="R19" s="56"/>
      <c r="S19" s="27"/>
      <c r="T19" s="31" t="n">
        <v>20</v>
      </c>
      <c r="U19" s="28" t="n">
        <f aca="false">1/T19</f>
        <v>0.05</v>
      </c>
      <c r="V19" s="28" t="n">
        <f aca="false">0.640327*U19</f>
        <v>0.03201635</v>
      </c>
      <c r="W19" s="28" t="n">
        <f aca="false">0.2*U19</f>
        <v>0.01</v>
      </c>
      <c r="X19" s="28" t="n">
        <f aca="false">SQRT(U19)</f>
        <v>0.223606797749979</v>
      </c>
      <c r="Y19" s="28" t="n">
        <f aca="false">SQRT(A19)</f>
        <v>0.612372435695795</v>
      </c>
      <c r="Z19" s="28" t="n">
        <f aca="false">EXP((LN(A19))/3)</f>
        <v>0.721124785153704</v>
      </c>
      <c r="AA19" s="28" t="n">
        <f aca="false">(0.002*Z19)+(0.003*Y19)+(0.005*X19)</f>
        <v>0.00439740086614469</v>
      </c>
      <c r="AC19" s="28" t="n">
        <f aca="false">3/2*AA19</f>
        <v>0.00659610129921703</v>
      </c>
      <c r="AD19" s="28" t="n">
        <f aca="false">2/3*AA19</f>
        <v>0.00293160057742979</v>
      </c>
      <c r="AE19" s="28" t="n">
        <f aca="false">0.01*X19</f>
        <v>0.00223606797749979</v>
      </c>
      <c r="AF19" s="28" t="n">
        <f aca="false">0.02*X19</f>
        <v>0.00447213595499958</v>
      </c>
      <c r="AG19" s="28" t="n">
        <f aca="false">0.013*X19</f>
        <v>0.00290688837074973</v>
      </c>
      <c r="AH19" s="28" t="n">
        <f aca="false">AD19+AE19</f>
        <v>0.00516766855492958</v>
      </c>
      <c r="AI19" s="28" t="n">
        <f aca="false">AD19</f>
        <v>0.00293160057742979</v>
      </c>
      <c r="AJ19" s="28" t="n">
        <f aca="false">AD19+AG19</f>
        <v>0.00583848894817952</v>
      </c>
    </row>
    <row r="20" customFormat="false" ht="12.75" hidden="false" customHeight="false" outlineLevel="0" collapsed="false">
      <c r="A20" s="57" t="n">
        <v>0.375</v>
      </c>
      <c r="B20" s="27" t="s">
        <v>102</v>
      </c>
      <c r="C20" s="27" t="s">
        <v>41</v>
      </c>
      <c r="D20" s="54" t="n">
        <f aca="false">D19-AB20</f>
        <v>0.373680779740157</v>
      </c>
      <c r="E20" s="54" t="n">
        <f aca="false">D20-AH20</f>
        <v>0.367047310896512</v>
      </c>
      <c r="F20" s="54" t="n">
        <f aca="false">F19-AB20</f>
        <v>0.341664429740157</v>
      </c>
      <c r="G20" s="54" t="n">
        <f aca="false">F20-AI20</f>
        <v>0.337267028874012</v>
      </c>
      <c r="H20" s="54" t="n">
        <f aca="false">H19-AB20</f>
        <v>0.309648079740157</v>
      </c>
      <c r="I20" s="55" t="n">
        <f aca="false">H20-AJ20</f>
        <v>0.300778542919012</v>
      </c>
      <c r="K20" s="27" t="s">
        <v>41</v>
      </c>
      <c r="L20" s="54" t="n">
        <f aca="false">P20-(2*V20)</f>
        <v>0.3109673</v>
      </c>
      <c r="M20" s="54" t="n">
        <f aca="false">L20+W20+0.007</f>
        <v>0.3279673</v>
      </c>
      <c r="N20" s="54" t="n">
        <f aca="false">P20-V20</f>
        <v>0.34298365</v>
      </c>
      <c r="O20" s="54" t="n">
        <f aca="false">N20+AA20</f>
        <v>0.347381050866145</v>
      </c>
      <c r="P20" s="54" t="n">
        <f aca="false">A20</f>
        <v>0.375</v>
      </c>
      <c r="Q20" s="30"/>
      <c r="R20" s="56" t="s">
        <v>103</v>
      </c>
      <c r="S20" s="30"/>
      <c r="T20" s="31" t="n">
        <v>20</v>
      </c>
      <c r="U20" s="28" t="n">
        <f aca="false">1/T20</f>
        <v>0.05</v>
      </c>
      <c r="V20" s="28" t="n">
        <f aca="false">0.640327*U20</f>
        <v>0.03201635</v>
      </c>
      <c r="W20" s="28" t="n">
        <f aca="false">0.2*U20</f>
        <v>0.01</v>
      </c>
      <c r="X20" s="28" t="n">
        <f aca="false">SQRT(U20)</f>
        <v>0.223606797749979</v>
      </c>
      <c r="Y20" s="28" t="n">
        <f aca="false">SQRT(A20)</f>
        <v>0.612372435695795</v>
      </c>
      <c r="Z20" s="28" t="n">
        <f aca="false">EXP((LN(A20))/3)</f>
        <v>0.721124785153704</v>
      </c>
      <c r="AA20" s="28" t="n">
        <f aca="false">(0.002*Z20)+(0.003*Y20)+(0.005*X20)</f>
        <v>0.00439740086614469</v>
      </c>
      <c r="AB20" s="2" t="n">
        <f aca="false">0.3*AA20</f>
        <v>0.00131922025984341</v>
      </c>
      <c r="AC20" s="28" t="n">
        <f aca="false">3/2*AA20</f>
        <v>0.00659610129921703</v>
      </c>
      <c r="AD20" s="28" t="n">
        <f aca="false">2/3*AA20</f>
        <v>0.00293160057742979</v>
      </c>
      <c r="AE20" s="28" t="n">
        <f aca="false">0.01*X20</f>
        <v>0.00223606797749979</v>
      </c>
      <c r="AF20" s="28" t="n">
        <f aca="false">0.02*X20</f>
        <v>0.00447213595499958</v>
      </c>
      <c r="AG20" s="28" t="n">
        <f aca="false">0.013*X20</f>
        <v>0.00290688837074973</v>
      </c>
      <c r="AH20" s="28" t="n">
        <f aca="false">AA20+AE20</f>
        <v>0.00663346884364448</v>
      </c>
      <c r="AI20" s="28" t="n">
        <f aca="false">AA20</f>
        <v>0.00439740086614469</v>
      </c>
      <c r="AJ20" s="28" t="n">
        <f aca="false">AA20+AF20</f>
        <v>0.00886953682114427</v>
      </c>
    </row>
    <row r="21" customFormat="false" ht="12.75" hidden="false" customHeight="false" outlineLevel="0" collapsed="false">
      <c r="A21" s="57" t="n">
        <v>0.375</v>
      </c>
      <c r="B21" s="27" t="s">
        <v>102</v>
      </c>
      <c r="C21" s="27" t="s">
        <v>43</v>
      </c>
      <c r="D21" s="54" t="n">
        <f aca="false">D19-AB21</f>
        <v>0.373680779740157</v>
      </c>
      <c r="E21" s="54" t="n">
        <f aca="false">D21-AH21</f>
        <v>0.36484861046344</v>
      </c>
      <c r="F21" s="54" t="n">
        <f aca="false">F19-AB21</f>
        <v>0.341664429740157</v>
      </c>
      <c r="G21" s="54" t="n">
        <f aca="false">F21-AI21</f>
        <v>0.33506832844094</v>
      </c>
      <c r="H21" s="54" t="n">
        <f aca="false">H19-AB21</f>
        <v>0.309648079740157</v>
      </c>
      <c r="I21" s="54" t="n">
        <f aca="false">H21-AJ21</f>
        <v>0.29857984248594</v>
      </c>
      <c r="K21" s="27" t="s">
        <v>44</v>
      </c>
      <c r="L21" s="54" t="n">
        <f aca="false">P21-(2*V21)</f>
        <v>0.3109673</v>
      </c>
      <c r="M21" s="54" t="n">
        <f aca="false">L21+W21+0.007</f>
        <v>0.3279673</v>
      </c>
      <c r="N21" s="54" t="n">
        <f aca="false">P21-V21</f>
        <v>0.34298365</v>
      </c>
      <c r="O21" s="54" t="n">
        <f aca="false">N21+AC21</f>
        <v>0.349579751299217</v>
      </c>
      <c r="P21" s="54" t="n">
        <f aca="false">A21</f>
        <v>0.375</v>
      </c>
      <c r="Q21" s="30"/>
      <c r="R21" s="56" t="s">
        <v>103</v>
      </c>
      <c r="S21" s="30"/>
      <c r="T21" s="31" t="n">
        <v>20</v>
      </c>
      <c r="U21" s="28" t="n">
        <f aca="false">1/T21</f>
        <v>0.05</v>
      </c>
      <c r="V21" s="28" t="n">
        <f aca="false">0.640327*U21</f>
        <v>0.03201635</v>
      </c>
      <c r="W21" s="28" t="n">
        <f aca="false">0.2*U21</f>
        <v>0.01</v>
      </c>
      <c r="X21" s="28" t="n">
        <f aca="false">SQRT(U21)</f>
        <v>0.223606797749979</v>
      </c>
      <c r="Y21" s="28" t="n">
        <f aca="false">SQRT(A21)</f>
        <v>0.612372435695795</v>
      </c>
      <c r="Z21" s="28" t="n">
        <f aca="false">EXP((LN(A21))/3)</f>
        <v>0.721124785153704</v>
      </c>
      <c r="AA21" s="28" t="n">
        <f aca="false">(0.002*Z21)+(0.003*Y21)+(0.005*X21)</f>
        <v>0.00439740086614469</v>
      </c>
      <c r="AB21" s="2" t="n">
        <f aca="false">0.3*AA21</f>
        <v>0.00131922025984341</v>
      </c>
      <c r="AC21" s="28" t="n">
        <f aca="false">3/2*AA21</f>
        <v>0.00659610129921703</v>
      </c>
      <c r="AD21" s="28" t="n">
        <f aca="false">2/3*AA21</f>
        <v>0.00293160057742979</v>
      </c>
      <c r="AE21" s="28" t="n">
        <f aca="false">0.01*X21</f>
        <v>0.00223606797749979</v>
      </c>
      <c r="AF21" s="28" t="n">
        <f aca="false">0.02*X21</f>
        <v>0.00447213595499958</v>
      </c>
      <c r="AG21" s="28" t="n">
        <f aca="false">0.013*X21</f>
        <v>0.00290688837074973</v>
      </c>
      <c r="AH21" s="28" t="n">
        <f aca="false">AC21+AE21</f>
        <v>0.00883216927671682</v>
      </c>
      <c r="AI21" s="28" t="n">
        <f aca="false">AC21</f>
        <v>0.00659610129921703</v>
      </c>
      <c r="AJ21" s="28" t="n">
        <f aca="false">AC21+AF21</f>
        <v>0.0110682372542166</v>
      </c>
    </row>
    <row r="22" customFormat="false" ht="12.75" hidden="false" customHeight="false" outlineLevel="0" collapsed="false">
      <c r="A22" s="57" t="n">
        <v>0.4375</v>
      </c>
      <c r="B22" s="27" t="s">
        <v>104</v>
      </c>
      <c r="C22" s="27" t="s">
        <v>40</v>
      </c>
      <c r="D22" s="54" t="n">
        <f aca="false">A22</f>
        <v>0.4375</v>
      </c>
      <c r="E22" s="54" t="n">
        <f aca="false">D22-AH22</f>
        <v>0.432022231215236</v>
      </c>
      <c r="F22" s="54" t="n">
        <f aca="false">D22-V22</f>
        <v>0.401926277777778</v>
      </c>
      <c r="G22" s="54" t="n">
        <f aca="false">F22-AI22</f>
        <v>0.398805531596969</v>
      </c>
      <c r="H22" s="54" t="n">
        <f aca="false">D22-(2*V22)</f>
        <v>0.366352555555556</v>
      </c>
      <c r="I22" s="55" t="n">
        <f aca="false">H22-AJ22</f>
        <v>0.360167679989605</v>
      </c>
      <c r="K22" s="27"/>
      <c r="L22" s="54"/>
      <c r="M22" s="54"/>
      <c r="N22" s="54"/>
      <c r="O22" s="54"/>
      <c r="P22" s="54"/>
      <c r="Q22" s="30"/>
      <c r="R22" s="56"/>
      <c r="S22" s="27"/>
      <c r="T22" s="31" t="n">
        <v>18</v>
      </c>
      <c r="U22" s="28" t="n">
        <f aca="false">1/T22</f>
        <v>0.0555555555555556</v>
      </c>
      <c r="V22" s="28" t="n">
        <f aca="false">0.640327*U22</f>
        <v>0.0355737222222222</v>
      </c>
      <c r="W22" s="28" t="n">
        <f aca="false">0.2*U22</f>
        <v>0.0111111111111111</v>
      </c>
      <c r="X22" s="28" t="n">
        <f aca="false">SQRT(U22)</f>
        <v>0.235702260395516</v>
      </c>
      <c r="Y22" s="28" t="n">
        <f aca="false">SQRT(A22)</f>
        <v>0.661437827766148</v>
      </c>
      <c r="Z22" s="28" t="n">
        <f aca="false">EXP((LN(A22))/3)</f>
        <v>0.759147242968916</v>
      </c>
      <c r="AA22" s="28" t="n">
        <f aca="false">(0.002*Z22)+(0.003*Y22)+(0.005*X22)</f>
        <v>0.00468111927121385</v>
      </c>
      <c r="AC22" s="28" t="n">
        <f aca="false">3/2*AA22</f>
        <v>0.00702167890682078</v>
      </c>
      <c r="AD22" s="28" t="n">
        <f aca="false">2/3*AA22</f>
        <v>0.00312074618080924</v>
      </c>
      <c r="AE22" s="28" t="n">
        <f aca="false">0.01*X22</f>
        <v>0.00235702260395516</v>
      </c>
      <c r="AF22" s="28" t="n">
        <f aca="false">0.02*X22</f>
        <v>0.00471404520791032</v>
      </c>
      <c r="AG22" s="28" t="n">
        <f aca="false">0.013*X22</f>
        <v>0.00306412938514171</v>
      </c>
      <c r="AH22" s="28" t="n">
        <f aca="false">AD22+AE22</f>
        <v>0.00547776878476439</v>
      </c>
      <c r="AI22" s="28" t="n">
        <f aca="false">AD22</f>
        <v>0.00312074618080924</v>
      </c>
      <c r="AJ22" s="28" t="n">
        <f aca="false">AD22+AG22</f>
        <v>0.00618487556595094</v>
      </c>
    </row>
    <row r="23" customFormat="false" ht="12.75" hidden="false" customHeight="false" outlineLevel="0" collapsed="false">
      <c r="A23" s="57" t="n">
        <v>0.4375</v>
      </c>
      <c r="B23" s="27" t="s">
        <v>104</v>
      </c>
      <c r="C23" s="27" t="s">
        <v>41</v>
      </c>
      <c r="D23" s="54" t="n">
        <f aca="false">D22-AB23</f>
        <v>0.436095664218636</v>
      </c>
      <c r="E23" s="54" t="n">
        <f aca="false">D23-AH23</f>
        <v>0.429057522343467</v>
      </c>
      <c r="F23" s="54" t="n">
        <f aca="false">F22-AB23</f>
        <v>0.400521941996414</v>
      </c>
      <c r="G23" s="54" t="n">
        <f aca="false">F23-AI23</f>
        <v>0.3958408227252</v>
      </c>
      <c r="H23" s="54" t="n">
        <f aca="false">H22-AB23</f>
        <v>0.364948219774191</v>
      </c>
      <c r="I23" s="55" t="n">
        <f aca="false">H23-AJ23</f>
        <v>0.355553055295067</v>
      </c>
      <c r="K23" s="27" t="s">
        <v>41</v>
      </c>
      <c r="L23" s="54" t="n">
        <f aca="false">P23-(2*V23)</f>
        <v>0.366352555555556</v>
      </c>
      <c r="M23" s="54" t="n">
        <f aca="false">L23+W23+0.007</f>
        <v>0.384463666666667</v>
      </c>
      <c r="N23" s="54" t="n">
        <f aca="false">P23-V23</f>
        <v>0.401926277777778</v>
      </c>
      <c r="O23" s="54" t="n">
        <f aca="false">N23+AA23</f>
        <v>0.406607397048992</v>
      </c>
      <c r="P23" s="54" t="n">
        <f aca="false">A23</f>
        <v>0.4375</v>
      </c>
      <c r="Q23" s="30"/>
      <c r="R23" s="56" t="s">
        <v>105</v>
      </c>
      <c r="S23" s="30"/>
      <c r="T23" s="31" t="n">
        <v>18</v>
      </c>
      <c r="U23" s="28" t="n">
        <f aca="false">1/T23</f>
        <v>0.0555555555555556</v>
      </c>
      <c r="V23" s="28" t="n">
        <f aca="false">0.640327*U23</f>
        <v>0.0355737222222222</v>
      </c>
      <c r="W23" s="28" t="n">
        <f aca="false">0.2*U23</f>
        <v>0.0111111111111111</v>
      </c>
      <c r="X23" s="28" t="n">
        <f aca="false">SQRT(U23)</f>
        <v>0.235702260395516</v>
      </c>
      <c r="Y23" s="28" t="n">
        <f aca="false">SQRT(A23)</f>
        <v>0.661437827766148</v>
      </c>
      <c r="Z23" s="28" t="n">
        <f aca="false">EXP((LN(A23))/3)</f>
        <v>0.759147242968916</v>
      </c>
      <c r="AA23" s="28" t="n">
        <f aca="false">(0.002*Z23)+(0.003*Y23)+(0.005*X23)</f>
        <v>0.00468111927121385</v>
      </c>
      <c r="AB23" s="2" t="n">
        <f aca="false">0.3*AA23</f>
        <v>0.00140433578136416</v>
      </c>
      <c r="AC23" s="28" t="n">
        <f aca="false">3/2*AA23</f>
        <v>0.00702167890682078</v>
      </c>
      <c r="AD23" s="28" t="n">
        <f aca="false">2/3*AA23</f>
        <v>0.00312074618080924</v>
      </c>
      <c r="AE23" s="28" t="n">
        <f aca="false">0.01*X23</f>
        <v>0.00235702260395516</v>
      </c>
      <c r="AF23" s="28" t="n">
        <f aca="false">0.02*X23</f>
        <v>0.00471404520791032</v>
      </c>
      <c r="AG23" s="28" t="n">
        <f aca="false">0.013*X23</f>
        <v>0.00306412938514171</v>
      </c>
      <c r="AH23" s="28" t="n">
        <f aca="false">AA23+AE23</f>
        <v>0.00703814187516901</v>
      </c>
      <c r="AI23" s="28" t="n">
        <f aca="false">AA23</f>
        <v>0.00468111927121385</v>
      </c>
      <c r="AJ23" s="28" t="n">
        <f aca="false">AA23+AF23</f>
        <v>0.00939516447912417</v>
      </c>
    </row>
    <row r="24" customFormat="false" ht="12.75" hidden="false" customHeight="false" outlineLevel="0" collapsed="false">
      <c r="A24" s="57" t="n">
        <v>0.4375</v>
      </c>
      <c r="B24" s="27" t="s">
        <v>104</v>
      </c>
      <c r="C24" s="27" t="s">
        <v>43</v>
      </c>
      <c r="D24" s="54" t="n">
        <f aca="false">D22-AB24</f>
        <v>0.436095664218636</v>
      </c>
      <c r="E24" s="54" t="n">
        <f aca="false">D24-AH24</f>
        <v>0.42671696270786</v>
      </c>
      <c r="F24" s="54" t="n">
        <f aca="false">F22-AB24</f>
        <v>0.400521941996414</v>
      </c>
      <c r="G24" s="54" t="n">
        <f aca="false">F24-AI24</f>
        <v>0.393500263089593</v>
      </c>
      <c r="H24" s="54" t="n">
        <f aca="false">H22-AB24</f>
        <v>0.364948219774191</v>
      </c>
      <c r="I24" s="54" t="n">
        <f aca="false">H24-AJ24</f>
        <v>0.35321249565946</v>
      </c>
      <c r="K24" s="27" t="s">
        <v>44</v>
      </c>
      <c r="L24" s="54" t="n">
        <f aca="false">P24-(2*V24)</f>
        <v>0.366352555555556</v>
      </c>
      <c r="M24" s="54" t="n">
        <f aca="false">L24+W24+0.007</f>
        <v>0.384463666666667</v>
      </c>
      <c r="N24" s="54" t="n">
        <f aca="false">P24-V24</f>
        <v>0.401926277777778</v>
      </c>
      <c r="O24" s="54" t="n">
        <f aca="false">N24+AC24</f>
        <v>0.408947956684599</v>
      </c>
      <c r="P24" s="54" t="n">
        <f aca="false">A24</f>
        <v>0.4375</v>
      </c>
      <c r="Q24" s="30"/>
      <c r="R24" s="56" t="s">
        <v>105</v>
      </c>
      <c r="S24" s="30"/>
      <c r="T24" s="31" t="n">
        <v>18</v>
      </c>
      <c r="U24" s="28" t="n">
        <f aca="false">1/T24</f>
        <v>0.0555555555555556</v>
      </c>
      <c r="V24" s="28" t="n">
        <f aca="false">0.640327*U24</f>
        <v>0.0355737222222222</v>
      </c>
      <c r="W24" s="28" t="n">
        <f aca="false">0.2*U24</f>
        <v>0.0111111111111111</v>
      </c>
      <c r="X24" s="28" t="n">
        <f aca="false">SQRT(U24)</f>
        <v>0.235702260395516</v>
      </c>
      <c r="Y24" s="28" t="n">
        <f aca="false">SQRT(A24)</f>
        <v>0.661437827766148</v>
      </c>
      <c r="Z24" s="28" t="n">
        <f aca="false">EXP((LN(A24))/3)</f>
        <v>0.759147242968916</v>
      </c>
      <c r="AA24" s="28" t="n">
        <f aca="false">(0.002*Z24)+(0.003*Y24)+(0.005*X24)</f>
        <v>0.00468111927121385</v>
      </c>
      <c r="AB24" s="2" t="n">
        <f aca="false">0.3*AA24</f>
        <v>0.00140433578136416</v>
      </c>
      <c r="AC24" s="28" t="n">
        <f aca="false">3/2*AA24</f>
        <v>0.00702167890682078</v>
      </c>
      <c r="AD24" s="28" t="n">
        <f aca="false">2/3*AA24</f>
        <v>0.00312074618080924</v>
      </c>
      <c r="AE24" s="28" t="n">
        <f aca="false">0.01*X24</f>
        <v>0.00235702260395516</v>
      </c>
      <c r="AF24" s="28" t="n">
        <f aca="false">0.02*X24</f>
        <v>0.00471404520791032</v>
      </c>
      <c r="AG24" s="28" t="n">
        <f aca="false">0.013*X24</f>
        <v>0.00306412938514171</v>
      </c>
      <c r="AH24" s="28" t="n">
        <f aca="false">AC24+AE24</f>
        <v>0.00937870151077594</v>
      </c>
      <c r="AI24" s="28" t="n">
        <f aca="false">AC24</f>
        <v>0.00702167890682078</v>
      </c>
      <c r="AJ24" s="28" t="n">
        <f aca="false">AC24+AF24</f>
        <v>0.0117357241147311</v>
      </c>
    </row>
    <row r="25" customFormat="false" ht="12.75" hidden="false" customHeight="false" outlineLevel="0" collapsed="false">
      <c r="A25" s="57" t="n">
        <v>0.5</v>
      </c>
      <c r="B25" s="27" t="s">
        <v>106</v>
      </c>
      <c r="C25" s="27" t="s">
        <v>40</v>
      </c>
      <c r="D25" s="54" t="n">
        <f aca="false">A25</f>
        <v>0.5</v>
      </c>
      <c r="E25" s="54" t="n">
        <f aca="false">D25-AH25</f>
        <v>0.494194185736315</v>
      </c>
      <c r="F25" s="54" t="n">
        <f aca="false">D25-V25</f>
        <v>0.4599795625</v>
      </c>
      <c r="G25" s="54" t="n">
        <f aca="false">F25-AI25</f>
        <v>0.456673748236315</v>
      </c>
      <c r="H25" s="54" t="n">
        <f aca="false">D25-(2*V25)</f>
        <v>0.419959125</v>
      </c>
      <c r="I25" s="55" t="n">
        <f aca="false">H25-AJ25</f>
        <v>0.413403310736315</v>
      </c>
      <c r="K25" s="27"/>
      <c r="L25" s="54"/>
      <c r="M25" s="54"/>
      <c r="N25" s="54"/>
      <c r="O25" s="54"/>
      <c r="P25" s="54"/>
      <c r="Q25" s="30"/>
      <c r="R25" s="56"/>
      <c r="S25" s="27"/>
      <c r="T25" s="31" t="n">
        <v>16</v>
      </c>
      <c r="U25" s="28" t="n">
        <f aca="false">1/T25</f>
        <v>0.0625</v>
      </c>
      <c r="V25" s="28" t="n">
        <f aca="false">0.640327*U25</f>
        <v>0.0400204375</v>
      </c>
      <c r="W25" s="28" t="n">
        <f aca="false">0.2*U25</f>
        <v>0.0125</v>
      </c>
      <c r="X25" s="28" t="n">
        <f aca="false">SQRT(U25)</f>
        <v>0.25</v>
      </c>
      <c r="Y25" s="28" t="n">
        <f aca="false">SQRT(A25)</f>
        <v>0.707106781186548</v>
      </c>
      <c r="Z25" s="28" t="n">
        <f aca="false">EXP((LN(A25))/3)</f>
        <v>0.7937005259841</v>
      </c>
      <c r="AA25" s="28" t="n">
        <f aca="false">(0.002*Z25)+(0.003*Y25)+(0.005*X25)</f>
        <v>0.00495872139552784</v>
      </c>
      <c r="AC25" s="28" t="n">
        <f aca="false">3/2*AA25</f>
        <v>0.00743808209329176</v>
      </c>
      <c r="AD25" s="28" t="n">
        <f aca="false">2/3*AA25</f>
        <v>0.00330581426368523</v>
      </c>
      <c r="AE25" s="28" t="n">
        <f aca="false">0.01*X25</f>
        <v>0.0025</v>
      </c>
      <c r="AF25" s="28" t="n">
        <f aca="false">0.02*X25</f>
        <v>0.005</v>
      </c>
      <c r="AG25" s="28" t="n">
        <f aca="false">0.013*X25</f>
        <v>0.00325</v>
      </c>
      <c r="AH25" s="28" t="n">
        <f aca="false">AD25+AE25</f>
        <v>0.00580581426368523</v>
      </c>
      <c r="AI25" s="28" t="n">
        <f aca="false">AD25</f>
        <v>0.00330581426368523</v>
      </c>
      <c r="AJ25" s="28" t="n">
        <f aca="false">AD25+AG25</f>
        <v>0.00655581426368523</v>
      </c>
    </row>
    <row r="26" customFormat="false" ht="12.75" hidden="false" customHeight="false" outlineLevel="0" collapsed="false">
      <c r="A26" s="57" t="n">
        <v>0.5</v>
      </c>
      <c r="B26" s="27" t="s">
        <v>106</v>
      </c>
      <c r="C26" s="27" t="s">
        <v>41</v>
      </c>
      <c r="D26" s="54" t="n">
        <f aca="false">D25-AB26</f>
        <v>0.498512383581342</v>
      </c>
      <c r="E26" s="54" t="n">
        <f aca="false">D26-AH26</f>
        <v>0.491053662185814</v>
      </c>
      <c r="F26" s="54" t="n">
        <f aca="false">F25-AB26</f>
        <v>0.458491946081342</v>
      </c>
      <c r="G26" s="54" t="n">
        <f aca="false">F26-AI26</f>
        <v>0.453533224685814</v>
      </c>
      <c r="H26" s="54" t="n">
        <f aca="false">H25-AB26</f>
        <v>0.418471508581342</v>
      </c>
      <c r="I26" s="55" t="n">
        <f aca="false">H26-AJ26</f>
        <v>0.408512787185814</v>
      </c>
      <c r="K26" s="27" t="s">
        <v>41</v>
      </c>
      <c r="L26" s="54" t="n">
        <f aca="false">P26-(2*V26)</f>
        <v>0.419959125</v>
      </c>
      <c r="M26" s="54" t="n">
        <f aca="false">L26+W26+0.007</f>
        <v>0.439459125</v>
      </c>
      <c r="N26" s="54" t="n">
        <f aca="false">P26-V26</f>
        <v>0.4599795625</v>
      </c>
      <c r="O26" s="54" t="n">
        <f aca="false">N26+AA26</f>
        <v>0.464938283895528</v>
      </c>
      <c r="P26" s="54" t="n">
        <f aca="false">A26</f>
        <v>0.5</v>
      </c>
      <c r="Q26" s="30"/>
      <c r="R26" s="56" t="s">
        <v>107</v>
      </c>
      <c r="S26" s="30"/>
      <c r="T26" s="31" t="n">
        <v>16</v>
      </c>
      <c r="U26" s="28" t="n">
        <f aca="false">1/T26</f>
        <v>0.0625</v>
      </c>
      <c r="V26" s="28" t="n">
        <f aca="false">0.640327*U26</f>
        <v>0.0400204375</v>
      </c>
      <c r="W26" s="28" t="n">
        <f aca="false">0.2*U26</f>
        <v>0.0125</v>
      </c>
      <c r="X26" s="28" t="n">
        <f aca="false">SQRT(U26)</f>
        <v>0.25</v>
      </c>
      <c r="Y26" s="28" t="n">
        <f aca="false">SQRT(A26)</f>
        <v>0.707106781186548</v>
      </c>
      <c r="Z26" s="28" t="n">
        <f aca="false">EXP((LN(A26))/3)</f>
        <v>0.7937005259841</v>
      </c>
      <c r="AA26" s="28" t="n">
        <f aca="false">(0.002*Z26)+(0.003*Y26)+(0.005*X26)</f>
        <v>0.00495872139552784</v>
      </c>
      <c r="AB26" s="2" t="n">
        <f aca="false">0.3*AA26</f>
        <v>0.00148761641865835</v>
      </c>
      <c r="AC26" s="28" t="n">
        <f aca="false">3/2*AA26</f>
        <v>0.00743808209329176</v>
      </c>
      <c r="AD26" s="28" t="n">
        <f aca="false">2/3*AA26</f>
        <v>0.00330581426368523</v>
      </c>
      <c r="AE26" s="28" t="n">
        <f aca="false">0.01*X26</f>
        <v>0.0025</v>
      </c>
      <c r="AF26" s="28" t="n">
        <f aca="false">0.02*X26</f>
        <v>0.005</v>
      </c>
      <c r="AG26" s="28" t="n">
        <f aca="false">0.013*X26</f>
        <v>0.00325</v>
      </c>
      <c r="AH26" s="28" t="n">
        <f aca="false">AA26+AE26</f>
        <v>0.00745872139552784</v>
      </c>
      <c r="AI26" s="28" t="n">
        <f aca="false">AA26</f>
        <v>0.00495872139552784</v>
      </c>
      <c r="AJ26" s="28" t="n">
        <f aca="false">AA26+AF26</f>
        <v>0.00995872139552784</v>
      </c>
    </row>
    <row r="27" customFormat="false" ht="12.75" hidden="false" customHeight="false" outlineLevel="0" collapsed="false">
      <c r="A27" s="57" t="n">
        <v>0.5</v>
      </c>
      <c r="B27" s="27" t="s">
        <v>106</v>
      </c>
      <c r="C27" s="27" t="s">
        <v>43</v>
      </c>
      <c r="D27" s="54" t="n">
        <f aca="false">D25-AB27</f>
        <v>0.498512383581342</v>
      </c>
      <c r="E27" s="54" t="n">
        <f aca="false">D27-AH27</f>
        <v>0.48857430148805</v>
      </c>
      <c r="F27" s="54" t="n">
        <f aca="false">F25-AB27</f>
        <v>0.458491946081342</v>
      </c>
      <c r="G27" s="54" t="n">
        <f aca="false">F27-AI27</f>
        <v>0.45105386398805</v>
      </c>
      <c r="H27" s="54" t="n">
        <f aca="false">H25-AB27</f>
        <v>0.418471508581342</v>
      </c>
      <c r="I27" s="54" t="n">
        <f aca="false">H27-AJ27</f>
        <v>0.40603342648805</v>
      </c>
      <c r="K27" s="27" t="s">
        <v>44</v>
      </c>
      <c r="L27" s="54" t="n">
        <f aca="false">P27-(2*V27)</f>
        <v>0.419959125</v>
      </c>
      <c r="M27" s="54" t="n">
        <f aca="false">L27+W27+0.007</f>
        <v>0.439459125</v>
      </c>
      <c r="N27" s="54" t="n">
        <f aca="false">P27-V27</f>
        <v>0.4599795625</v>
      </c>
      <c r="O27" s="54" t="n">
        <f aca="false">N27+AC27</f>
        <v>0.467417644593292</v>
      </c>
      <c r="P27" s="54" t="n">
        <f aca="false">A27</f>
        <v>0.5</v>
      </c>
      <c r="Q27" s="30"/>
      <c r="R27" s="56" t="s">
        <v>107</v>
      </c>
      <c r="S27" s="30"/>
      <c r="T27" s="31" t="n">
        <v>16</v>
      </c>
      <c r="U27" s="28" t="n">
        <f aca="false">1/T27</f>
        <v>0.0625</v>
      </c>
      <c r="V27" s="28" t="n">
        <f aca="false">0.640327*U27</f>
        <v>0.0400204375</v>
      </c>
      <c r="W27" s="28" t="n">
        <f aca="false">0.2*U27</f>
        <v>0.0125</v>
      </c>
      <c r="X27" s="28" t="n">
        <f aca="false">SQRT(U27)</f>
        <v>0.25</v>
      </c>
      <c r="Y27" s="28" t="n">
        <f aca="false">SQRT(A27)</f>
        <v>0.707106781186548</v>
      </c>
      <c r="Z27" s="28" t="n">
        <f aca="false">EXP((LN(A27))/3)</f>
        <v>0.7937005259841</v>
      </c>
      <c r="AA27" s="28" t="n">
        <f aca="false">(0.002*Z27)+(0.003*Y27)+(0.005*X27)</f>
        <v>0.00495872139552784</v>
      </c>
      <c r="AB27" s="2" t="n">
        <f aca="false">0.3*AA27</f>
        <v>0.00148761641865835</v>
      </c>
      <c r="AC27" s="28" t="n">
        <f aca="false">3/2*AA27</f>
        <v>0.00743808209329176</v>
      </c>
      <c r="AD27" s="28" t="n">
        <f aca="false">2/3*AA27</f>
        <v>0.00330581426368523</v>
      </c>
      <c r="AE27" s="28" t="n">
        <f aca="false">0.01*X27</f>
        <v>0.0025</v>
      </c>
      <c r="AF27" s="28" t="n">
        <f aca="false">0.02*X27</f>
        <v>0.005</v>
      </c>
      <c r="AG27" s="28" t="n">
        <f aca="false">0.013*X27</f>
        <v>0.00325</v>
      </c>
      <c r="AH27" s="28" t="n">
        <f aca="false">AC27+AE27</f>
        <v>0.00993808209329176</v>
      </c>
      <c r="AI27" s="28" t="n">
        <f aca="false">AC27</f>
        <v>0.00743808209329176</v>
      </c>
      <c r="AJ27" s="28" t="n">
        <f aca="false">AC27+AF27</f>
        <v>0.0124380820932918</v>
      </c>
    </row>
    <row r="28" customFormat="false" ht="12.75" hidden="false" customHeight="false" outlineLevel="0" collapsed="false">
      <c r="A28" s="57" t="n">
        <v>0.5625</v>
      </c>
      <c r="B28" s="27" t="s">
        <v>108</v>
      </c>
      <c r="C28" s="27" t="s">
        <v>40</v>
      </c>
      <c r="D28" s="54" t="n">
        <f aca="false">A28</f>
        <v>0.5625</v>
      </c>
      <c r="E28" s="54" t="n">
        <f aca="false">D28-AH28</f>
        <v>0.556566024250369</v>
      </c>
      <c r="F28" s="54" t="n">
        <f aca="false">D28-V28</f>
        <v>0.5224795625</v>
      </c>
      <c r="G28" s="54" t="n">
        <f aca="false">F28-AI28</f>
        <v>0.519045586750369</v>
      </c>
      <c r="H28" s="54" t="n">
        <f aca="false">D28-(2*V28)</f>
        <v>0.482459125</v>
      </c>
      <c r="I28" s="55" t="n">
        <f aca="false">H28-AJ28</f>
        <v>0.475775149250368</v>
      </c>
      <c r="K28" s="27"/>
      <c r="L28" s="54"/>
      <c r="M28" s="54"/>
      <c r="N28" s="54"/>
      <c r="O28" s="54"/>
      <c r="P28" s="54"/>
      <c r="Q28" s="30"/>
      <c r="R28" s="56"/>
      <c r="S28" s="27"/>
      <c r="T28" s="31" t="n">
        <v>16</v>
      </c>
      <c r="U28" s="28" t="n">
        <f aca="false">1/T28</f>
        <v>0.0625</v>
      </c>
      <c r="V28" s="28" t="n">
        <f aca="false">0.640327*U28</f>
        <v>0.0400204375</v>
      </c>
      <c r="W28" s="28" t="n">
        <f aca="false">0.2*U28</f>
        <v>0.0125</v>
      </c>
      <c r="X28" s="28" t="n">
        <f aca="false">SQRT(U28)</f>
        <v>0.25</v>
      </c>
      <c r="Y28" s="28" t="n">
        <f aca="false">SQRT(A28)</f>
        <v>0.75</v>
      </c>
      <c r="Z28" s="28" t="n">
        <f aca="false">EXP((LN(A28))/3)</f>
        <v>0.825481812223657</v>
      </c>
      <c r="AA28" s="28" t="n">
        <f aca="false">(0.002*Z28)+(0.003*Y28)+(0.005*X28)</f>
        <v>0.00515096362444731</v>
      </c>
      <c r="AC28" s="28" t="n">
        <f aca="false">3/2*AA28</f>
        <v>0.00772644543667097</v>
      </c>
      <c r="AD28" s="28" t="n">
        <f aca="false">2/3*AA28</f>
        <v>0.00343397574963154</v>
      </c>
      <c r="AE28" s="28" t="n">
        <f aca="false">0.01*X28</f>
        <v>0.0025</v>
      </c>
      <c r="AF28" s="28" t="n">
        <f aca="false">0.02*X28</f>
        <v>0.005</v>
      </c>
      <c r="AG28" s="28" t="n">
        <f aca="false">0.013*X28</f>
        <v>0.00325</v>
      </c>
      <c r="AH28" s="28" t="n">
        <f aca="false">AD28+AE28</f>
        <v>0.00593397574963154</v>
      </c>
      <c r="AI28" s="28" t="n">
        <f aca="false">AD28</f>
        <v>0.00343397574963154</v>
      </c>
      <c r="AJ28" s="28" t="n">
        <f aca="false">AD28+AG28</f>
        <v>0.00668397574963154</v>
      </c>
    </row>
    <row r="29" customFormat="false" ht="12.75" hidden="false" customHeight="false" outlineLevel="0" collapsed="false">
      <c r="A29" s="57" t="n">
        <v>0.5625</v>
      </c>
      <c r="B29" s="27" t="s">
        <v>108</v>
      </c>
      <c r="C29" s="27" t="s">
        <v>41</v>
      </c>
      <c r="D29" s="54" t="n">
        <f aca="false">D28-AB29</f>
        <v>0.560954710912666</v>
      </c>
      <c r="E29" s="54" t="n">
        <f aca="false">D29-AH29</f>
        <v>0.553303747288219</v>
      </c>
      <c r="F29" s="54" t="n">
        <f aca="false">F28-AB29</f>
        <v>0.520934273412666</v>
      </c>
      <c r="G29" s="54" t="n">
        <f aca="false">F29-AI29</f>
        <v>0.515783309788219</v>
      </c>
      <c r="H29" s="54" t="n">
        <f aca="false">H28-AB29</f>
        <v>0.480913835912666</v>
      </c>
      <c r="I29" s="55" t="n">
        <f aca="false">H29-AJ29</f>
        <v>0.470762872288218</v>
      </c>
      <c r="K29" s="27" t="s">
        <v>41</v>
      </c>
      <c r="L29" s="54" t="n">
        <f aca="false">P29-(2*V29)</f>
        <v>0.482459125</v>
      </c>
      <c r="M29" s="54" t="n">
        <f aca="false">L29+W29+0.007</f>
        <v>0.501959125</v>
      </c>
      <c r="N29" s="54" t="n">
        <f aca="false">P29-V29</f>
        <v>0.5224795625</v>
      </c>
      <c r="O29" s="54" t="n">
        <f aca="false">N29+AA29</f>
        <v>0.527630526124447</v>
      </c>
      <c r="P29" s="54" t="n">
        <f aca="false">A29</f>
        <v>0.5625</v>
      </c>
      <c r="Q29" s="30"/>
      <c r="R29" s="56" t="s">
        <v>109</v>
      </c>
      <c r="S29" s="30"/>
      <c r="T29" s="31" t="n">
        <v>16</v>
      </c>
      <c r="U29" s="28" t="n">
        <f aca="false">1/T29</f>
        <v>0.0625</v>
      </c>
      <c r="V29" s="28" t="n">
        <f aca="false">0.640327*U29</f>
        <v>0.0400204375</v>
      </c>
      <c r="W29" s="28" t="n">
        <f aca="false">0.2*U29</f>
        <v>0.0125</v>
      </c>
      <c r="X29" s="28" t="n">
        <f aca="false">SQRT(U29)</f>
        <v>0.25</v>
      </c>
      <c r="Y29" s="28" t="n">
        <f aca="false">SQRT(A29)</f>
        <v>0.75</v>
      </c>
      <c r="Z29" s="28" t="n">
        <f aca="false">EXP((LN(A29))/3)</f>
        <v>0.825481812223657</v>
      </c>
      <c r="AA29" s="28" t="n">
        <f aca="false">(0.002*Z29)+(0.003*Y29)+(0.005*X29)</f>
        <v>0.00515096362444731</v>
      </c>
      <c r="AB29" s="2" t="n">
        <f aca="false">0.3*AA29</f>
        <v>0.00154528908733419</v>
      </c>
      <c r="AC29" s="28" t="n">
        <f aca="false">3/2*AA29</f>
        <v>0.00772644543667097</v>
      </c>
      <c r="AD29" s="28" t="n">
        <f aca="false">2/3*AA29</f>
        <v>0.00343397574963154</v>
      </c>
      <c r="AE29" s="28" t="n">
        <f aca="false">0.01*X29</f>
        <v>0.0025</v>
      </c>
      <c r="AF29" s="28" t="n">
        <f aca="false">0.02*X29</f>
        <v>0.005</v>
      </c>
      <c r="AG29" s="28" t="n">
        <f aca="false">0.013*X29</f>
        <v>0.00325</v>
      </c>
      <c r="AH29" s="28" t="n">
        <f aca="false">AA29+AE29</f>
        <v>0.00765096362444731</v>
      </c>
      <c r="AI29" s="28" t="n">
        <f aca="false">AA29</f>
        <v>0.00515096362444731</v>
      </c>
      <c r="AJ29" s="28" t="n">
        <f aca="false">AA29+AF29</f>
        <v>0.0101509636244473</v>
      </c>
    </row>
    <row r="30" customFormat="false" ht="12.75" hidden="false" customHeight="false" outlineLevel="0" collapsed="false">
      <c r="A30" s="57" t="n">
        <v>0.5625</v>
      </c>
      <c r="B30" s="27" t="s">
        <v>108</v>
      </c>
      <c r="C30" s="27" t="s">
        <v>43</v>
      </c>
      <c r="D30" s="54" t="n">
        <f aca="false">D28-AB30</f>
        <v>0.560954710912666</v>
      </c>
      <c r="E30" s="54" t="n">
        <f aca="false">D30-AH30</f>
        <v>0.550728265475995</v>
      </c>
      <c r="F30" s="54" t="n">
        <f aca="false">F28-AB30</f>
        <v>0.520934273412666</v>
      </c>
      <c r="G30" s="54" t="n">
        <f aca="false">F30-AI30</f>
        <v>0.513207827975995</v>
      </c>
      <c r="H30" s="54" t="n">
        <f aca="false">H28-AB30</f>
        <v>0.480913835912666</v>
      </c>
      <c r="I30" s="54" t="n">
        <f aca="false">H30-AJ30</f>
        <v>0.468187390475995</v>
      </c>
      <c r="K30" s="27" t="s">
        <v>44</v>
      </c>
      <c r="L30" s="54" t="n">
        <f aca="false">P30-(2*V30)</f>
        <v>0.482459125</v>
      </c>
      <c r="M30" s="54" t="n">
        <f aca="false">L30+W30+0.007</f>
        <v>0.501959125</v>
      </c>
      <c r="N30" s="54" t="n">
        <f aca="false">P30-V30</f>
        <v>0.5224795625</v>
      </c>
      <c r="O30" s="54" t="n">
        <f aca="false">N30+AC30</f>
        <v>0.530206007936671</v>
      </c>
      <c r="P30" s="54" t="n">
        <f aca="false">A30</f>
        <v>0.5625</v>
      </c>
      <c r="Q30" s="30"/>
      <c r="R30" s="56" t="s">
        <v>109</v>
      </c>
      <c r="S30" s="30"/>
      <c r="T30" s="31" t="n">
        <v>16</v>
      </c>
      <c r="U30" s="28" t="n">
        <f aca="false">1/T30</f>
        <v>0.0625</v>
      </c>
      <c r="V30" s="28" t="n">
        <f aca="false">0.640327*U30</f>
        <v>0.0400204375</v>
      </c>
      <c r="W30" s="28" t="n">
        <f aca="false">0.2*U30</f>
        <v>0.0125</v>
      </c>
      <c r="X30" s="28" t="n">
        <f aca="false">SQRT(U30)</f>
        <v>0.25</v>
      </c>
      <c r="Y30" s="28" t="n">
        <f aca="false">SQRT(A30)</f>
        <v>0.75</v>
      </c>
      <c r="Z30" s="28" t="n">
        <f aca="false">EXP((LN(A30))/3)</f>
        <v>0.825481812223657</v>
      </c>
      <c r="AA30" s="28" t="n">
        <f aca="false">(0.002*Z30)+(0.003*Y30)+(0.005*X30)</f>
        <v>0.00515096362444731</v>
      </c>
      <c r="AB30" s="2" t="n">
        <f aca="false">0.3*AA30</f>
        <v>0.00154528908733419</v>
      </c>
      <c r="AC30" s="28" t="n">
        <f aca="false">3/2*AA30</f>
        <v>0.00772644543667097</v>
      </c>
      <c r="AD30" s="28" t="n">
        <f aca="false">2/3*AA30</f>
        <v>0.00343397574963154</v>
      </c>
      <c r="AE30" s="28" t="n">
        <f aca="false">0.01*X30</f>
        <v>0.0025</v>
      </c>
      <c r="AF30" s="28" t="n">
        <f aca="false">0.02*X30</f>
        <v>0.005</v>
      </c>
      <c r="AG30" s="28" t="n">
        <f aca="false">0.013*X30</f>
        <v>0.00325</v>
      </c>
      <c r="AH30" s="28" t="n">
        <f aca="false">AC30+AE30</f>
        <v>0.010226445436671</v>
      </c>
      <c r="AI30" s="28" t="n">
        <f aca="false">AC30</f>
        <v>0.00772644543667097</v>
      </c>
      <c r="AJ30" s="28" t="n">
        <f aca="false">AC30+AF30</f>
        <v>0.012726445436671</v>
      </c>
    </row>
    <row r="31" customFormat="false" ht="12.75" hidden="false" customHeight="false" outlineLevel="0" collapsed="false">
      <c r="A31" s="57" t="n">
        <v>0.625</v>
      </c>
      <c r="B31" s="27" t="s">
        <v>110</v>
      </c>
      <c r="C31" s="27" t="s">
        <v>40</v>
      </c>
      <c r="D31" s="54" t="n">
        <f aca="false">A31</f>
        <v>0.625</v>
      </c>
      <c r="E31" s="54" t="n">
        <f aca="false">D31-AH31</f>
        <v>0.618715393979966</v>
      </c>
      <c r="F31" s="54" t="n">
        <f aca="false">D31-V31</f>
        <v>0.579262357142857</v>
      </c>
      <c r="G31" s="54" t="n">
        <f aca="false">F31-AI31</f>
        <v>0.575650363541947</v>
      </c>
      <c r="H31" s="54" t="n">
        <f aca="false">D31-(2*V31)</f>
        <v>0.533524714285714</v>
      </c>
      <c r="I31" s="55" t="n">
        <f aca="false">H31-AJ31</f>
        <v>0.526438324539943</v>
      </c>
      <c r="K31" s="27"/>
      <c r="L31" s="54"/>
      <c r="M31" s="54"/>
      <c r="N31" s="54"/>
      <c r="O31" s="54"/>
      <c r="P31" s="54"/>
      <c r="Q31" s="30"/>
      <c r="R31" s="56"/>
      <c r="S31" s="27"/>
      <c r="T31" s="31" t="n">
        <v>14</v>
      </c>
      <c r="U31" s="28" t="n">
        <f aca="false">1/T31</f>
        <v>0.0714285714285714</v>
      </c>
      <c r="V31" s="28" t="n">
        <f aca="false">0.640327*U31</f>
        <v>0.0457376428571429</v>
      </c>
      <c r="W31" s="28" t="n">
        <f aca="false">0.2*U31</f>
        <v>0.0142857142857143</v>
      </c>
      <c r="X31" s="28" t="n">
        <f aca="false">SQRT(U31)</f>
        <v>0.267261241912424</v>
      </c>
      <c r="Y31" s="28" t="n">
        <f aca="false">SQRT(A31)</f>
        <v>0.790569415042095</v>
      </c>
      <c r="Z31" s="28" t="n">
        <f aca="false">EXP((LN(A31))/3)</f>
        <v>0.854987973338349</v>
      </c>
      <c r="AA31" s="28" t="n">
        <f aca="false">(0.002*Z31)+(0.003*Y31)+(0.005*X31)</f>
        <v>0.0054179904013651</v>
      </c>
      <c r="AC31" s="28" t="n">
        <f aca="false">3/2*AA31</f>
        <v>0.00812698560204766</v>
      </c>
      <c r="AD31" s="28" t="n">
        <f aca="false">2/3*AA31</f>
        <v>0.00361199360091007</v>
      </c>
      <c r="AE31" s="28" t="n">
        <f aca="false">0.01*X31</f>
        <v>0.00267261241912424</v>
      </c>
      <c r="AF31" s="28" t="n">
        <f aca="false">0.02*X31</f>
        <v>0.00534522483824849</v>
      </c>
      <c r="AG31" s="28" t="n">
        <f aca="false">0.013*X31</f>
        <v>0.00347439614486152</v>
      </c>
      <c r="AH31" s="28" t="n">
        <f aca="false">AD31+AE31</f>
        <v>0.00628460602003431</v>
      </c>
      <c r="AI31" s="28" t="n">
        <f aca="false">AD31</f>
        <v>0.00361199360091007</v>
      </c>
      <c r="AJ31" s="28" t="n">
        <f aca="false">AD31+AG31</f>
        <v>0.00708638974577159</v>
      </c>
    </row>
    <row r="32" customFormat="false" ht="12.75" hidden="false" customHeight="false" outlineLevel="0" collapsed="false">
      <c r="A32" s="57" t="n">
        <v>0.625</v>
      </c>
      <c r="B32" s="27" t="s">
        <v>110</v>
      </c>
      <c r="C32" s="27" t="s">
        <v>41</v>
      </c>
      <c r="D32" s="54" t="n">
        <f aca="false">D31-AB32</f>
        <v>0.623374602879591</v>
      </c>
      <c r="E32" s="54" t="n">
        <f aca="false">D32-AH32</f>
        <v>0.615284000059101</v>
      </c>
      <c r="F32" s="54" t="n">
        <f aca="false">F31-AB32</f>
        <v>0.577636960022448</v>
      </c>
      <c r="G32" s="54" t="n">
        <f aca="false">F32-AI32</f>
        <v>0.572218969621082</v>
      </c>
      <c r="H32" s="54" t="n">
        <f aca="false">H31-AB32</f>
        <v>0.531899317165305</v>
      </c>
      <c r="I32" s="55" t="n">
        <f aca="false">H32-AJ32</f>
        <v>0.521136101925691</v>
      </c>
      <c r="K32" s="27" t="s">
        <v>41</v>
      </c>
      <c r="L32" s="54" t="n">
        <f aca="false">P32-(2*V32)</f>
        <v>0.533524714285714</v>
      </c>
      <c r="M32" s="54" t="n">
        <f aca="false">L32+W32+0.007</f>
        <v>0.554810428571429</v>
      </c>
      <c r="N32" s="54" t="n">
        <f aca="false">P32-V32</f>
        <v>0.579262357142857</v>
      </c>
      <c r="O32" s="54" t="n">
        <f aca="false">N32+AA32</f>
        <v>0.584680347544222</v>
      </c>
      <c r="P32" s="54" t="n">
        <f aca="false">A32</f>
        <v>0.625</v>
      </c>
      <c r="Q32" s="30"/>
      <c r="R32" s="56" t="s">
        <v>111</v>
      </c>
      <c r="S32" s="30"/>
      <c r="T32" s="31" t="n">
        <v>14</v>
      </c>
      <c r="U32" s="28" t="n">
        <f aca="false">1/T32</f>
        <v>0.0714285714285714</v>
      </c>
      <c r="V32" s="28" t="n">
        <f aca="false">0.640327*U32</f>
        <v>0.0457376428571429</v>
      </c>
      <c r="W32" s="28" t="n">
        <f aca="false">0.2*U32</f>
        <v>0.0142857142857143</v>
      </c>
      <c r="X32" s="28" t="n">
        <f aca="false">SQRT(U32)</f>
        <v>0.267261241912424</v>
      </c>
      <c r="Y32" s="28" t="n">
        <f aca="false">SQRT(A32)</f>
        <v>0.790569415042095</v>
      </c>
      <c r="Z32" s="28" t="n">
        <f aca="false">EXP((LN(A32))/3)</f>
        <v>0.854987973338349</v>
      </c>
      <c r="AA32" s="28" t="n">
        <f aca="false">(0.002*Z32)+(0.003*Y32)+(0.005*X32)</f>
        <v>0.0054179904013651</v>
      </c>
      <c r="AB32" s="2" t="n">
        <f aca="false">0.3*AA32</f>
        <v>0.00162539712040953</v>
      </c>
      <c r="AC32" s="28" t="n">
        <f aca="false">3/2*AA32</f>
        <v>0.00812698560204766</v>
      </c>
      <c r="AD32" s="28" t="n">
        <f aca="false">2/3*AA32</f>
        <v>0.00361199360091007</v>
      </c>
      <c r="AE32" s="28" t="n">
        <f aca="false">0.01*X32</f>
        <v>0.00267261241912424</v>
      </c>
      <c r="AF32" s="28" t="n">
        <f aca="false">0.02*X32</f>
        <v>0.00534522483824849</v>
      </c>
      <c r="AG32" s="28" t="n">
        <f aca="false">0.013*X32</f>
        <v>0.00347439614486152</v>
      </c>
      <c r="AH32" s="28" t="n">
        <f aca="false">AA32+AE32</f>
        <v>0.00809060282048935</v>
      </c>
      <c r="AI32" s="28" t="n">
        <f aca="false">AA32</f>
        <v>0.0054179904013651</v>
      </c>
      <c r="AJ32" s="28" t="n">
        <f aca="false">AA32+AF32</f>
        <v>0.0107632152396136</v>
      </c>
    </row>
    <row r="33" customFormat="false" ht="12.75" hidden="false" customHeight="false" outlineLevel="0" collapsed="false">
      <c r="A33" s="57" t="n">
        <v>0.625</v>
      </c>
      <c r="B33" s="27" t="s">
        <v>110</v>
      </c>
      <c r="C33" s="27" t="s">
        <v>43</v>
      </c>
      <c r="D33" s="54" t="n">
        <f aca="false">D31-AB33</f>
        <v>0.623374602879591</v>
      </c>
      <c r="E33" s="54" t="n">
        <f aca="false">D33-AH33</f>
        <v>0.612575004858419</v>
      </c>
      <c r="F33" s="54" t="n">
        <f aca="false">F31-AB33</f>
        <v>0.577636960022448</v>
      </c>
      <c r="G33" s="54" t="n">
        <f aca="false">F33-AI33</f>
        <v>0.5695099744204</v>
      </c>
      <c r="H33" s="54" t="n">
        <f aca="false">H31-AB33</f>
        <v>0.531899317165305</v>
      </c>
      <c r="I33" s="54" t="n">
        <f aca="false">H33-AJ33</f>
        <v>0.518427106725009</v>
      </c>
      <c r="K33" s="27" t="s">
        <v>44</v>
      </c>
      <c r="L33" s="54" t="n">
        <f aca="false">P33-(2*V33)</f>
        <v>0.533524714285714</v>
      </c>
      <c r="M33" s="54" t="n">
        <f aca="false">L33+W33+0.007</f>
        <v>0.554810428571429</v>
      </c>
      <c r="N33" s="54" t="n">
        <f aca="false">P33-V33</f>
        <v>0.579262357142857</v>
      </c>
      <c r="O33" s="54" t="n">
        <f aca="false">N33+AC33</f>
        <v>0.587389342744905</v>
      </c>
      <c r="P33" s="54" t="n">
        <f aca="false">A33</f>
        <v>0.625</v>
      </c>
      <c r="Q33" s="30"/>
      <c r="R33" s="56" t="s">
        <v>111</v>
      </c>
      <c r="S33" s="30"/>
      <c r="T33" s="31" t="n">
        <v>14</v>
      </c>
      <c r="U33" s="28" t="n">
        <f aca="false">1/T33</f>
        <v>0.0714285714285714</v>
      </c>
      <c r="V33" s="28" t="n">
        <f aca="false">0.640327*U33</f>
        <v>0.0457376428571429</v>
      </c>
      <c r="W33" s="28" t="n">
        <f aca="false">0.2*U33</f>
        <v>0.0142857142857143</v>
      </c>
      <c r="X33" s="28" t="n">
        <f aca="false">SQRT(U33)</f>
        <v>0.267261241912424</v>
      </c>
      <c r="Y33" s="28" t="n">
        <f aca="false">SQRT(A33)</f>
        <v>0.790569415042095</v>
      </c>
      <c r="Z33" s="28" t="n">
        <f aca="false">EXP((LN(A33))/3)</f>
        <v>0.854987973338349</v>
      </c>
      <c r="AA33" s="28" t="n">
        <f aca="false">(0.002*Z33)+(0.003*Y33)+(0.005*X33)</f>
        <v>0.0054179904013651</v>
      </c>
      <c r="AB33" s="2" t="n">
        <f aca="false">0.3*AA33</f>
        <v>0.00162539712040953</v>
      </c>
      <c r="AC33" s="28" t="n">
        <f aca="false">3/2*AA33</f>
        <v>0.00812698560204766</v>
      </c>
      <c r="AD33" s="28" t="n">
        <f aca="false">2/3*AA33</f>
        <v>0.00361199360091007</v>
      </c>
      <c r="AE33" s="28" t="n">
        <f aca="false">0.01*X33</f>
        <v>0.00267261241912424</v>
      </c>
      <c r="AF33" s="28" t="n">
        <f aca="false">0.02*X33</f>
        <v>0.00534522483824849</v>
      </c>
      <c r="AG33" s="28" t="n">
        <f aca="false">0.013*X33</f>
        <v>0.00347439614486152</v>
      </c>
      <c r="AH33" s="28" t="n">
        <f aca="false">AC33+AE33</f>
        <v>0.0107995980211719</v>
      </c>
      <c r="AI33" s="28" t="n">
        <f aca="false">AC33</f>
        <v>0.00812698560204766</v>
      </c>
      <c r="AJ33" s="28" t="n">
        <f aca="false">AC33+AF33</f>
        <v>0.0134722104402961</v>
      </c>
    </row>
    <row r="34" customFormat="false" ht="12.75" hidden="false" customHeight="false" outlineLevel="0" collapsed="false">
      <c r="A34" s="57" t="n">
        <v>0.6875</v>
      </c>
      <c r="B34" s="27" t="s">
        <v>112</v>
      </c>
      <c r="C34" s="27" t="s">
        <v>40</v>
      </c>
      <c r="D34" s="54" t="n">
        <f aca="false">A34</f>
        <v>0.6875</v>
      </c>
      <c r="E34" s="54" t="n">
        <f aca="false">D34-AH34</f>
        <v>0.681101421600881</v>
      </c>
      <c r="F34" s="54" t="n">
        <f aca="false">D34-V34</f>
        <v>0.641762357142857</v>
      </c>
      <c r="G34" s="54" t="n">
        <f aca="false">F34-AI34</f>
        <v>0.638036391162863</v>
      </c>
      <c r="H34" s="54" t="n">
        <f aca="false">D34-(2*V34)</f>
        <v>0.596024714285714</v>
      </c>
      <c r="I34" s="55" t="n">
        <f aca="false">H34-AJ34</f>
        <v>0.588824352160858</v>
      </c>
      <c r="K34" s="27"/>
      <c r="L34" s="54"/>
      <c r="M34" s="54"/>
      <c r="N34" s="54"/>
      <c r="O34" s="54"/>
      <c r="P34" s="54"/>
      <c r="Q34" s="30"/>
      <c r="R34" s="56"/>
      <c r="S34" s="27"/>
      <c r="T34" s="31" t="n">
        <v>14</v>
      </c>
      <c r="U34" s="28" t="n">
        <f aca="false">1/T34</f>
        <v>0.0714285714285714</v>
      </c>
      <c r="V34" s="28" t="n">
        <f aca="false">0.640327*U34</f>
        <v>0.0457376428571429</v>
      </c>
      <c r="W34" s="28" t="n">
        <f aca="false">0.2*U34</f>
        <v>0.0142857142857143</v>
      </c>
      <c r="X34" s="28" t="n">
        <f aca="false">SQRT(U34)</f>
        <v>0.267261241912424</v>
      </c>
      <c r="Y34" s="28" t="n">
        <f aca="false">SQRT(A34)</f>
        <v>0.82915619758885</v>
      </c>
      <c r="Z34" s="28" t="n">
        <f aca="false">EXP((LN(A34))/3)</f>
        <v>0.882587083831516</v>
      </c>
      <c r="AA34" s="28" t="n">
        <f aca="false">(0.002*Z34)+(0.003*Y34)+(0.005*X34)</f>
        <v>0.0055889489699917</v>
      </c>
      <c r="AC34" s="28" t="n">
        <f aca="false">3/2*AA34</f>
        <v>0.00838342345498756</v>
      </c>
      <c r="AD34" s="28" t="n">
        <f aca="false">2/3*AA34</f>
        <v>0.00372596597999447</v>
      </c>
      <c r="AE34" s="28" t="n">
        <f aca="false">0.01*X34</f>
        <v>0.00267261241912424</v>
      </c>
      <c r="AF34" s="28" t="n">
        <f aca="false">0.02*X34</f>
        <v>0.00534522483824849</v>
      </c>
      <c r="AG34" s="28" t="n">
        <f aca="false">0.013*X34</f>
        <v>0.00347439614486152</v>
      </c>
      <c r="AH34" s="28" t="n">
        <f aca="false">AD34+AE34</f>
        <v>0.00639857839911871</v>
      </c>
      <c r="AI34" s="28" t="n">
        <f aca="false">AD34</f>
        <v>0.00372596597999447</v>
      </c>
      <c r="AJ34" s="28" t="n">
        <f aca="false">AD34+AG34</f>
        <v>0.00720036212485599</v>
      </c>
    </row>
    <row r="35" customFormat="false" ht="12.75" hidden="false" customHeight="false" outlineLevel="0" collapsed="false">
      <c r="A35" s="57" t="n">
        <v>0.6875</v>
      </c>
      <c r="B35" s="27" t="s">
        <v>112</v>
      </c>
      <c r="C35" s="27" t="s">
        <v>41</v>
      </c>
      <c r="D35" s="54" t="n">
        <f aca="false">D34-AB35</f>
        <v>0.685823315309003</v>
      </c>
      <c r="E35" s="54" t="n">
        <f aca="false">D35-AH35</f>
        <v>0.677561753919887</v>
      </c>
      <c r="F35" s="54" t="n">
        <f aca="false">F34-AB35</f>
        <v>0.64008567245186</v>
      </c>
      <c r="G35" s="54" t="n">
        <f aca="false">F35-AI35</f>
        <v>0.634496723481868</v>
      </c>
      <c r="H35" s="54" t="n">
        <f aca="false">H34-AB35</f>
        <v>0.594348029594717</v>
      </c>
      <c r="I35" s="55" t="n">
        <f aca="false">H35-AJ35</f>
        <v>0.583413855786477</v>
      </c>
      <c r="K35" s="27" t="s">
        <v>41</v>
      </c>
      <c r="L35" s="54" t="n">
        <f aca="false">P35-(2*V35)</f>
        <v>0.596024714285714</v>
      </c>
      <c r="M35" s="54" t="n">
        <f aca="false">L35+W35+0.007</f>
        <v>0.617310428571429</v>
      </c>
      <c r="N35" s="54" t="n">
        <f aca="false">P35-V35</f>
        <v>0.641762357142857</v>
      </c>
      <c r="O35" s="54" t="n">
        <f aca="false">N35+AA35</f>
        <v>0.647351306112849</v>
      </c>
      <c r="P35" s="54" t="n">
        <f aca="false">A35</f>
        <v>0.6875</v>
      </c>
      <c r="Q35" s="30"/>
      <c r="R35" s="56" t="s">
        <v>113</v>
      </c>
      <c r="S35" s="30"/>
      <c r="T35" s="31" t="n">
        <v>14</v>
      </c>
      <c r="U35" s="28" t="n">
        <f aca="false">1/T35</f>
        <v>0.0714285714285714</v>
      </c>
      <c r="V35" s="28" t="n">
        <f aca="false">0.640327*U35</f>
        <v>0.0457376428571429</v>
      </c>
      <c r="W35" s="28" t="n">
        <f aca="false">0.2*U35</f>
        <v>0.0142857142857143</v>
      </c>
      <c r="X35" s="28" t="n">
        <f aca="false">SQRT(U35)</f>
        <v>0.267261241912424</v>
      </c>
      <c r="Y35" s="28" t="n">
        <f aca="false">SQRT(A35)</f>
        <v>0.82915619758885</v>
      </c>
      <c r="Z35" s="28" t="n">
        <f aca="false">EXP((LN(A35))/3)</f>
        <v>0.882587083831516</v>
      </c>
      <c r="AA35" s="28" t="n">
        <f aca="false">(0.002*Z35)+(0.003*Y35)+(0.005*X35)</f>
        <v>0.0055889489699917</v>
      </c>
      <c r="AB35" s="2" t="n">
        <f aca="false">0.3*AA35</f>
        <v>0.00167668469099751</v>
      </c>
      <c r="AC35" s="28" t="n">
        <f aca="false">3/2*AA35</f>
        <v>0.00838342345498756</v>
      </c>
      <c r="AD35" s="28" t="n">
        <f aca="false">2/3*AA35</f>
        <v>0.00372596597999447</v>
      </c>
      <c r="AE35" s="28" t="n">
        <f aca="false">0.01*X35</f>
        <v>0.00267261241912424</v>
      </c>
      <c r="AF35" s="28" t="n">
        <f aca="false">0.02*X35</f>
        <v>0.00534522483824849</v>
      </c>
      <c r="AG35" s="28" t="n">
        <f aca="false">0.013*X35</f>
        <v>0.00347439614486152</v>
      </c>
      <c r="AH35" s="28" t="n">
        <f aca="false">AA35+AE35</f>
        <v>0.00826156138911595</v>
      </c>
      <c r="AI35" s="28" t="n">
        <f aca="false">AA35</f>
        <v>0.0055889489699917</v>
      </c>
      <c r="AJ35" s="28" t="n">
        <f aca="false">AA35+AF35</f>
        <v>0.0109341738082402</v>
      </c>
    </row>
    <row r="36" customFormat="false" ht="12.75" hidden="false" customHeight="false" outlineLevel="0" collapsed="false">
      <c r="A36" s="57" t="n">
        <v>0.6875</v>
      </c>
      <c r="B36" s="27" t="s">
        <v>112</v>
      </c>
      <c r="C36" s="27" t="s">
        <v>43</v>
      </c>
      <c r="D36" s="54" t="n">
        <f aca="false">D34-AB36</f>
        <v>0.685823315309003</v>
      </c>
      <c r="E36" s="54" t="n">
        <f aca="false">D36-AH36</f>
        <v>0.674767279434891</v>
      </c>
      <c r="F36" s="54" t="n">
        <f aca="false">F34-AB36</f>
        <v>0.64008567245186</v>
      </c>
      <c r="G36" s="54" t="n">
        <f aca="false">F36-AI36</f>
        <v>0.631702248996872</v>
      </c>
      <c r="H36" s="54" t="n">
        <f aca="false">H34-AB36</f>
        <v>0.594348029594717</v>
      </c>
      <c r="I36" s="54" t="n">
        <f aca="false">H36-AJ36</f>
        <v>0.580619381301481</v>
      </c>
      <c r="K36" s="27" t="s">
        <v>44</v>
      </c>
      <c r="L36" s="54" t="n">
        <f aca="false">P36-(2*V36)</f>
        <v>0.596024714285714</v>
      </c>
      <c r="M36" s="54" t="n">
        <f aca="false">L36+W36+0.007</f>
        <v>0.617310428571429</v>
      </c>
      <c r="N36" s="54" t="n">
        <f aca="false">P36-V36</f>
        <v>0.641762357142857</v>
      </c>
      <c r="O36" s="54" t="n">
        <f aca="false">N36+AC36</f>
        <v>0.650145780597845</v>
      </c>
      <c r="P36" s="54" t="n">
        <f aca="false">A36</f>
        <v>0.6875</v>
      </c>
      <c r="Q36" s="30"/>
      <c r="R36" s="56" t="s">
        <v>113</v>
      </c>
      <c r="S36" s="30"/>
      <c r="T36" s="31" t="n">
        <v>14</v>
      </c>
      <c r="U36" s="28" t="n">
        <f aca="false">1/T36</f>
        <v>0.0714285714285714</v>
      </c>
      <c r="V36" s="28" t="n">
        <f aca="false">0.640327*U36</f>
        <v>0.0457376428571429</v>
      </c>
      <c r="W36" s="28" t="n">
        <f aca="false">0.2*U36</f>
        <v>0.0142857142857143</v>
      </c>
      <c r="X36" s="28" t="n">
        <f aca="false">SQRT(U36)</f>
        <v>0.267261241912424</v>
      </c>
      <c r="Y36" s="28" t="n">
        <f aca="false">SQRT(A36)</f>
        <v>0.82915619758885</v>
      </c>
      <c r="Z36" s="28" t="n">
        <f aca="false">EXP((LN(A36))/3)</f>
        <v>0.882587083831516</v>
      </c>
      <c r="AA36" s="28" t="n">
        <f aca="false">(0.002*Z36)+(0.003*Y36)+(0.005*X36)</f>
        <v>0.0055889489699917</v>
      </c>
      <c r="AB36" s="2" t="n">
        <f aca="false">0.3*AA36</f>
        <v>0.00167668469099751</v>
      </c>
      <c r="AC36" s="28" t="n">
        <f aca="false">3/2*AA36</f>
        <v>0.00838342345498756</v>
      </c>
      <c r="AD36" s="28" t="n">
        <f aca="false">2/3*AA36</f>
        <v>0.00372596597999447</v>
      </c>
      <c r="AE36" s="28" t="n">
        <f aca="false">0.01*X36</f>
        <v>0.00267261241912424</v>
      </c>
      <c r="AF36" s="28" t="n">
        <f aca="false">0.02*X36</f>
        <v>0.00534522483824849</v>
      </c>
      <c r="AG36" s="28" t="n">
        <f aca="false">0.013*X36</f>
        <v>0.00347439614486152</v>
      </c>
      <c r="AH36" s="28" t="n">
        <f aca="false">AC36+AE36</f>
        <v>0.0110560358741118</v>
      </c>
      <c r="AI36" s="28" t="n">
        <f aca="false">AC36</f>
        <v>0.00838342345498756</v>
      </c>
      <c r="AJ36" s="28" t="n">
        <f aca="false">AC36+AF36</f>
        <v>0.013728648293236</v>
      </c>
    </row>
    <row r="37" customFormat="false" ht="12.75" hidden="false" customHeight="false" outlineLevel="0" collapsed="false">
      <c r="A37" s="57" t="n">
        <v>0.75</v>
      </c>
      <c r="B37" s="27" t="s">
        <v>114</v>
      </c>
      <c r="C37" s="27" t="s">
        <v>40</v>
      </c>
      <c r="D37" s="54" t="n">
        <f aca="false">A37</f>
        <v>0.75</v>
      </c>
      <c r="E37" s="54" t="n">
        <f aca="false">D37-AH37</f>
        <v>0.743207533669279</v>
      </c>
      <c r="F37" s="54" t="n">
        <f aca="false">D37-V37</f>
        <v>0.696639416666667</v>
      </c>
      <c r="G37" s="54" t="n">
        <f aca="false">F37-AI37</f>
        <v>0.692733701681894</v>
      </c>
      <c r="H37" s="54" t="n">
        <f aca="false">D37-(2*V37)</f>
        <v>0.643278833333333</v>
      </c>
      <c r="I37" s="55" t="n">
        <f aca="false">H37-AJ37</f>
        <v>0.635620341598828</v>
      </c>
      <c r="K37" s="27"/>
      <c r="L37" s="54"/>
      <c r="M37" s="54"/>
      <c r="N37" s="54"/>
      <c r="O37" s="54"/>
      <c r="P37" s="54"/>
      <c r="Q37" s="30"/>
      <c r="R37" s="56"/>
      <c r="S37" s="27"/>
      <c r="T37" s="31" t="n">
        <v>12</v>
      </c>
      <c r="U37" s="28" t="n">
        <f aca="false">1/T37</f>
        <v>0.0833333333333333</v>
      </c>
      <c r="V37" s="28" t="n">
        <f aca="false">0.640327*U37</f>
        <v>0.0533605833333333</v>
      </c>
      <c r="W37" s="28" t="n">
        <f aca="false">0.2*U37</f>
        <v>0.0166666666666667</v>
      </c>
      <c r="X37" s="28" t="n">
        <f aca="false">SQRT(U37)</f>
        <v>0.288675134594813</v>
      </c>
      <c r="Y37" s="28" t="n">
        <f aca="false">SQRT(A37)</f>
        <v>0.866025403784439</v>
      </c>
      <c r="Z37" s="28" t="n">
        <f aca="false">EXP((LN(A37))/3)</f>
        <v>0.90856029641607</v>
      </c>
      <c r="AA37" s="28" t="n">
        <f aca="false">(0.002*Z37)+(0.003*Y37)+(0.005*X37)</f>
        <v>0.00585857247715952</v>
      </c>
      <c r="AC37" s="28" t="n">
        <f aca="false">3/2*AA37</f>
        <v>0.00878785871573928</v>
      </c>
      <c r="AD37" s="28" t="n">
        <f aca="false">2/3*AA37</f>
        <v>0.00390571498477301</v>
      </c>
      <c r="AE37" s="28" t="n">
        <f aca="false">0.01*X37</f>
        <v>0.00288675134594813</v>
      </c>
      <c r="AF37" s="28" t="n">
        <f aca="false">0.02*X37</f>
        <v>0.00577350269189626</v>
      </c>
      <c r="AG37" s="28" t="n">
        <f aca="false">0.013*X37</f>
        <v>0.00375277674973257</v>
      </c>
      <c r="AH37" s="28" t="n">
        <f aca="false">AD37+AE37</f>
        <v>0.00679246633072114</v>
      </c>
      <c r="AI37" s="28" t="n">
        <f aca="false">AD37</f>
        <v>0.00390571498477301</v>
      </c>
      <c r="AJ37" s="28" t="n">
        <f aca="false">AD37+AG37</f>
        <v>0.00765849173450558</v>
      </c>
    </row>
    <row r="38" customFormat="false" ht="12.75" hidden="false" customHeight="false" outlineLevel="0" collapsed="false">
      <c r="A38" s="57" t="n">
        <v>0.75</v>
      </c>
      <c r="B38" s="27" t="s">
        <v>114</v>
      </c>
      <c r="C38" s="27" t="s">
        <v>41</v>
      </c>
      <c r="D38" s="54" t="n">
        <f aca="false">D37-AB38</f>
        <v>0.75</v>
      </c>
      <c r="E38" s="54" t="n">
        <f aca="false">D38-AH38</f>
        <v>0.741254676176892</v>
      </c>
      <c r="F38" s="54" t="n">
        <f aca="false">F37-AB38</f>
        <v>0.696639416666667</v>
      </c>
      <c r="G38" s="54" t="n">
        <f aca="false">F38-AI38</f>
        <v>0.690780844189507</v>
      </c>
      <c r="H38" s="54" t="n">
        <f aca="false">H37-AB38</f>
        <v>0.643278833333333</v>
      </c>
      <c r="I38" s="55" t="n">
        <f aca="false">H38-AJ38</f>
        <v>0.631646758164278</v>
      </c>
      <c r="K38" s="27" t="s">
        <v>41</v>
      </c>
      <c r="L38" s="54" t="n">
        <f aca="false">P38-(2*V38)</f>
        <v>0.643278833333333</v>
      </c>
      <c r="M38" s="54" t="n">
        <f aca="false">L38+W38+0.007</f>
        <v>0.6669455</v>
      </c>
      <c r="N38" s="54" t="n">
        <f aca="false">P38-V38</f>
        <v>0.696639416666667</v>
      </c>
      <c r="O38" s="54" t="n">
        <f aca="false">N38+AA38</f>
        <v>0.702497989143826</v>
      </c>
      <c r="P38" s="54" t="n">
        <f aca="false">A38</f>
        <v>0.75</v>
      </c>
      <c r="Q38" s="30"/>
      <c r="R38" s="56" t="s">
        <v>115</v>
      </c>
      <c r="S38" s="30"/>
      <c r="T38" s="31" t="n">
        <v>12</v>
      </c>
      <c r="U38" s="28" t="n">
        <f aca="false">1/T38</f>
        <v>0.0833333333333333</v>
      </c>
      <c r="V38" s="28" t="n">
        <f aca="false">0.640327*U38</f>
        <v>0.0533605833333333</v>
      </c>
      <c r="W38" s="28" t="n">
        <f aca="false">0.2*U38</f>
        <v>0.0166666666666667</v>
      </c>
      <c r="X38" s="28" t="n">
        <f aca="false">SQRT(U38)</f>
        <v>0.288675134594813</v>
      </c>
      <c r="Y38" s="28" t="n">
        <f aca="false">SQRT(A38)</f>
        <v>0.866025403784439</v>
      </c>
      <c r="Z38" s="28" t="n">
        <f aca="false">EXP((LN(A38))/3)</f>
        <v>0.90856029641607</v>
      </c>
      <c r="AA38" s="28" t="n">
        <f aca="false">(0.002*Z38)+(0.003*Y38)+(0.005*X38)</f>
        <v>0.00585857247715952</v>
      </c>
      <c r="AB38" s="2" t="n">
        <v>0</v>
      </c>
      <c r="AC38" s="28" t="n">
        <f aca="false">3/2*AA38</f>
        <v>0.00878785871573928</v>
      </c>
      <c r="AD38" s="28" t="n">
        <f aca="false">2/3*AA38</f>
        <v>0.00390571498477301</v>
      </c>
      <c r="AE38" s="28" t="n">
        <f aca="false">0.01*X38</f>
        <v>0.00288675134594813</v>
      </c>
      <c r="AF38" s="28" t="n">
        <f aca="false">0.02*X38</f>
        <v>0.00577350269189626</v>
      </c>
      <c r="AG38" s="28" t="n">
        <f aca="false">0.013*X38</f>
        <v>0.00375277674973257</v>
      </c>
      <c r="AH38" s="28" t="n">
        <f aca="false">AA38+AE38</f>
        <v>0.00874532382310765</v>
      </c>
      <c r="AI38" s="28" t="n">
        <f aca="false">AA38</f>
        <v>0.00585857247715952</v>
      </c>
      <c r="AJ38" s="28" t="n">
        <f aca="false">AA38+AF38</f>
        <v>0.0116320751690558</v>
      </c>
    </row>
    <row r="39" customFormat="false" ht="12.75" hidden="false" customHeight="false" outlineLevel="0" collapsed="false">
      <c r="A39" s="57" t="n">
        <v>0.75</v>
      </c>
      <c r="B39" s="27" t="s">
        <v>114</v>
      </c>
      <c r="C39" s="27" t="s">
        <v>43</v>
      </c>
      <c r="D39" s="54" t="n">
        <f aca="false">D37-AB39</f>
        <v>0.75</v>
      </c>
      <c r="E39" s="54" t="n">
        <f aca="false">D39-AH39</f>
        <v>0.738325389938313</v>
      </c>
      <c r="F39" s="54" t="n">
        <f aca="false">F37-AB39</f>
        <v>0.696639416666667</v>
      </c>
      <c r="G39" s="54" t="n">
        <f aca="false">F39-AI39</f>
        <v>0.687851557950927</v>
      </c>
      <c r="H39" s="54" t="n">
        <f aca="false">H37-AB39</f>
        <v>0.643278833333333</v>
      </c>
      <c r="I39" s="54" t="n">
        <f aca="false">H39-AJ39</f>
        <v>0.628717471925698</v>
      </c>
      <c r="K39" s="27" t="s">
        <v>44</v>
      </c>
      <c r="L39" s="54" t="n">
        <f aca="false">P39-(2*V39)</f>
        <v>0.643278833333333</v>
      </c>
      <c r="M39" s="54" t="n">
        <f aca="false">L39+W39+0.007</f>
        <v>0.6669455</v>
      </c>
      <c r="N39" s="54" t="n">
        <f aca="false">P39-V39</f>
        <v>0.696639416666667</v>
      </c>
      <c r="O39" s="54" t="n">
        <f aca="false">N39+AC39</f>
        <v>0.705427275382406</v>
      </c>
      <c r="P39" s="54" t="n">
        <f aca="false">A39</f>
        <v>0.75</v>
      </c>
      <c r="Q39" s="30"/>
      <c r="R39" s="56" t="s">
        <v>115</v>
      </c>
      <c r="S39" s="30"/>
      <c r="T39" s="31" t="n">
        <v>12</v>
      </c>
      <c r="U39" s="28" t="n">
        <f aca="false">1/T39</f>
        <v>0.0833333333333333</v>
      </c>
      <c r="V39" s="28" t="n">
        <f aca="false">0.640327*U39</f>
        <v>0.0533605833333333</v>
      </c>
      <c r="W39" s="28" t="n">
        <f aca="false">0.2*U39</f>
        <v>0.0166666666666667</v>
      </c>
      <c r="X39" s="28" t="n">
        <f aca="false">SQRT(U39)</f>
        <v>0.288675134594813</v>
      </c>
      <c r="Y39" s="28" t="n">
        <f aca="false">SQRT(A39)</f>
        <v>0.866025403784439</v>
      </c>
      <c r="Z39" s="28" t="n">
        <f aca="false">EXP((LN(A39))/3)</f>
        <v>0.90856029641607</v>
      </c>
      <c r="AA39" s="28" t="n">
        <f aca="false">(0.002*Z39)+(0.003*Y39)+(0.005*X39)</f>
        <v>0.00585857247715952</v>
      </c>
      <c r="AB39" s="2" t="n">
        <v>0</v>
      </c>
      <c r="AC39" s="28" t="n">
        <f aca="false">3/2*AA39</f>
        <v>0.00878785871573928</v>
      </c>
      <c r="AD39" s="28" t="n">
        <f aca="false">2/3*AA39</f>
        <v>0.00390571498477301</v>
      </c>
      <c r="AE39" s="28" t="n">
        <f aca="false">0.01*X39</f>
        <v>0.00288675134594813</v>
      </c>
      <c r="AF39" s="28" t="n">
        <f aca="false">0.02*X39</f>
        <v>0.00577350269189626</v>
      </c>
      <c r="AG39" s="28" t="n">
        <f aca="false">0.013*X39</f>
        <v>0.00375277674973257</v>
      </c>
      <c r="AH39" s="28" t="n">
        <f aca="false">AC39+AE39</f>
        <v>0.0116746100616874</v>
      </c>
      <c r="AI39" s="28" t="n">
        <f aca="false">AC39</f>
        <v>0.00878785871573928</v>
      </c>
      <c r="AJ39" s="28" t="n">
        <f aca="false">AC39+AF39</f>
        <v>0.0145613614076355</v>
      </c>
    </row>
    <row r="40" customFormat="false" ht="12.75" hidden="false" customHeight="false" outlineLevel="0" collapsed="false">
      <c r="A40" s="57" t="n">
        <v>0.875</v>
      </c>
      <c r="B40" s="27" t="s">
        <v>116</v>
      </c>
      <c r="C40" s="27" t="s">
        <v>40</v>
      </c>
      <c r="D40" s="54" t="n">
        <f aca="false">A40</f>
        <v>0.875</v>
      </c>
      <c r="E40" s="54" t="n">
        <f aca="false">D40-AH40</f>
        <v>0.867833732590395</v>
      </c>
      <c r="F40" s="54" t="n">
        <f aca="false">D40-V40</f>
        <v>0.816788454545455</v>
      </c>
      <c r="G40" s="54" t="n">
        <f aca="false">F40-AI40</f>
        <v>0.812637300581627</v>
      </c>
      <c r="H40" s="54" t="n">
        <f aca="false">D40-(2*V40)</f>
        <v>0.758576909090909</v>
      </c>
      <c r="I40" s="55" t="n">
        <f aca="false">H40-AJ40</f>
        <v>0.75050610764757</v>
      </c>
      <c r="K40" s="27"/>
      <c r="L40" s="54"/>
      <c r="M40" s="54"/>
      <c r="N40" s="54"/>
      <c r="O40" s="54"/>
      <c r="P40" s="54"/>
      <c r="Q40" s="30"/>
      <c r="R40" s="56"/>
      <c r="S40" s="27"/>
      <c r="T40" s="31" t="n">
        <v>11</v>
      </c>
      <c r="U40" s="28" t="n">
        <f aca="false">1/T40</f>
        <v>0.0909090909090909</v>
      </c>
      <c r="V40" s="28" t="n">
        <f aca="false">0.640327*U40</f>
        <v>0.0582115454545455</v>
      </c>
      <c r="W40" s="28" t="n">
        <f aca="false">0.2*U40</f>
        <v>0.0181818181818182</v>
      </c>
      <c r="X40" s="28" t="n">
        <f aca="false">SQRT(U40)</f>
        <v>0.301511344577764</v>
      </c>
      <c r="Y40" s="28" t="n">
        <f aca="false">SQRT(A40)</f>
        <v>0.935414346693485</v>
      </c>
      <c r="Z40" s="28" t="n">
        <f aca="false">EXP((LN(A40))/3)</f>
        <v>0.956465591386195</v>
      </c>
      <c r="AA40" s="28" t="n">
        <f aca="false">(0.002*Z40)+(0.003*Y40)+(0.005*X40)</f>
        <v>0.00622673094574166</v>
      </c>
      <c r="AC40" s="28" t="n">
        <f aca="false">3/2*AA40</f>
        <v>0.00934009641861249</v>
      </c>
      <c r="AD40" s="28" t="n">
        <f aca="false">2/3*AA40</f>
        <v>0.00415115396382778</v>
      </c>
      <c r="AE40" s="28" t="n">
        <f aca="false">0.01*X40</f>
        <v>0.00301511344577764</v>
      </c>
      <c r="AF40" s="28" t="n">
        <f aca="false">0.02*X40</f>
        <v>0.00603022689155527</v>
      </c>
      <c r="AG40" s="28" t="n">
        <f aca="false">0.013*X40</f>
        <v>0.00391964747951093</v>
      </c>
      <c r="AH40" s="28" t="n">
        <f aca="false">AD40+AE40</f>
        <v>0.00716626740960541</v>
      </c>
      <c r="AI40" s="28" t="n">
        <f aca="false">AD40</f>
        <v>0.00415115396382778</v>
      </c>
      <c r="AJ40" s="28" t="n">
        <f aca="false">AD40+AG40</f>
        <v>0.0080708014433387</v>
      </c>
    </row>
    <row r="41" customFormat="false" ht="12.75" hidden="false" customHeight="false" outlineLevel="0" collapsed="false">
      <c r="A41" s="57" t="n">
        <v>0.875</v>
      </c>
      <c r="B41" s="27" t="s">
        <v>116</v>
      </c>
      <c r="C41" s="27" t="s">
        <v>41</v>
      </c>
      <c r="D41" s="54" t="n">
        <f aca="false">D40-AB41</f>
        <v>0.875</v>
      </c>
      <c r="E41" s="54" t="n">
        <f aca="false">D41-AH41</f>
        <v>0.865758155608481</v>
      </c>
      <c r="F41" s="54" t="n">
        <f aca="false">F40-AB41</f>
        <v>0.816788454545455</v>
      </c>
      <c r="G41" s="54" t="n">
        <f aca="false">F41-AI41</f>
        <v>0.810561723599713</v>
      </c>
      <c r="H41" s="54" t="n">
        <f aca="false">H40-AB41</f>
        <v>0.758576909090909</v>
      </c>
      <c r="I41" s="55" t="n">
        <f aca="false">H41-AJ41</f>
        <v>0.746319951253612</v>
      </c>
      <c r="K41" s="27" t="s">
        <v>41</v>
      </c>
      <c r="L41" s="54" t="n">
        <f aca="false">P41-(2*V41)</f>
        <v>0.758576909090909</v>
      </c>
      <c r="M41" s="54" t="n">
        <f aca="false">L41+W41+0.007</f>
        <v>0.783758727272727</v>
      </c>
      <c r="N41" s="54" t="n">
        <f aca="false">P41-V41</f>
        <v>0.816788454545455</v>
      </c>
      <c r="O41" s="54" t="n">
        <f aca="false">N41+AA41</f>
        <v>0.823015185491196</v>
      </c>
      <c r="P41" s="54" t="n">
        <f aca="false">A41</f>
        <v>0.875</v>
      </c>
      <c r="Q41" s="30"/>
      <c r="R41" s="56" t="s">
        <v>117</v>
      </c>
      <c r="S41" s="30"/>
      <c r="T41" s="31" t="n">
        <v>11</v>
      </c>
      <c r="U41" s="28" t="n">
        <f aca="false">1/T41</f>
        <v>0.0909090909090909</v>
      </c>
      <c r="V41" s="28" t="n">
        <f aca="false">0.640327*U41</f>
        <v>0.0582115454545455</v>
      </c>
      <c r="W41" s="28" t="n">
        <f aca="false">0.2*U41</f>
        <v>0.0181818181818182</v>
      </c>
      <c r="X41" s="28" t="n">
        <f aca="false">SQRT(U41)</f>
        <v>0.301511344577764</v>
      </c>
      <c r="Y41" s="28" t="n">
        <f aca="false">SQRT(A41)</f>
        <v>0.935414346693485</v>
      </c>
      <c r="Z41" s="28" t="n">
        <f aca="false">EXP((LN(A41))/3)</f>
        <v>0.956465591386195</v>
      </c>
      <c r="AA41" s="28" t="n">
        <f aca="false">(0.002*Z41)+(0.003*Y41)+(0.005*X41)</f>
        <v>0.00622673094574166</v>
      </c>
      <c r="AB41" s="2" t="n">
        <v>0</v>
      </c>
      <c r="AC41" s="28" t="n">
        <f aca="false">3/2*AA41</f>
        <v>0.00934009641861249</v>
      </c>
      <c r="AD41" s="28" t="n">
        <f aca="false">2/3*AA41</f>
        <v>0.00415115396382778</v>
      </c>
      <c r="AE41" s="28" t="n">
        <f aca="false">0.01*X41</f>
        <v>0.00301511344577764</v>
      </c>
      <c r="AF41" s="28" t="n">
        <f aca="false">0.02*X41</f>
        <v>0.00603022689155527</v>
      </c>
      <c r="AG41" s="28" t="n">
        <f aca="false">0.013*X41</f>
        <v>0.00391964747951093</v>
      </c>
      <c r="AH41" s="28" t="n">
        <f aca="false">AA41+AE41</f>
        <v>0.0092418443915193</v>
      </c>
      <c r="AI41" s="28" t="n">
        <f aca="false">AA41</f>
        <v>0.00622673094574166</v>
      </c>
      <c r="AJ41" s="28" t="n">
        <f aca="false">AA41+AF41</f>
        <v>0.0122569578372969</v>
      </c>
    </row>
    <row r="42" customFormat="false" ht="12.75" hidden="false" customHeight="false" outlineLevel="0" collapsed="false">
      <c r="A42" s="57" t="n">
        <v>0.875</v>
      </c>
      <c r="B42" s="27" t="s">
        <v>116</v>
      </c>
      <c r="C42" s="27" t="s">
        <v>43</v>
      </c>
      <c r="D42" s="54" t="n">
        <f aca="false">D40-AB42</f>
        <v>0.875</v>
      </c>
      <c r="E42" s="54" t="n">
        <f aca="false">D42-AH42</f>
        <v>0.86264479013561</v>
      </c>
      <c r="F42" s="54" t="n">
        <f aca="false">F40-AB42</f>
        <v>0.816788454545455</v>
      </c>
      <c r="G42" s="54" t="n">
        <f aca="false">F42-AI42</f>
        <v>0.807448358126842</v>
      </c>
      <c r="H42" s="54" t="n">
        <f aca="false">H40-AB42</f>
        <v>0.758576909090909</v>
      </c>
      <c r="I42" s="54" t="n">
        <f aca="false">H42-AJ42</f>
        <v>0.743206585780741</v>
      </c>
      <c r="K42" s="27" t="s">
        <v>44</v>
      </c>
      <c r="L42" s="54" t="n">
        <f aca="false">P42-(2*V42)</f>
        <v>0.758576909090909</v>
      </c>
      <c r="M42" s="54" t="n">
        <f aca="false">L42+W42+0.007</f>
        <v>0.783758727272727</v>
      </c>
      <c r="N42" s="54" t="n">
        <f aca="false">P42-V42</f>
        <v>0.816788454545455</v>
      </c>
      <c r="O42" s="54" t="n">
        <f aca="false">N42+AC42</f>
        <v>0.826128550964067</v>
      </c>
      <c r="P42" s="54" t="n">
        <f aca="false">A42</f>
        <v>0.875</v>
      </c>
      <c r="Q42" s="30"/>
      <c r="R42" s="56" t="s">
        <v>117</v>
      </c>
      <c r="S42" s="30"/>
      <c r="T42" s="31" t="n">
        <v>11</v>
      </c>
      <c r="U42" s="28" t="n">
        <f aca="false">1/T42</f>
        <v>0.0909090909090909</v>
      </c>
      <c r="V42" s="28" t="n">
        <f aca="false">0.640327*U42</f>
        <v>0.0582115454545455</v>
      </c>
      <c r="W42" s="28" t="n">
        <f aca="false">0.2*U42</f>
        <v>0.0181818181818182</v>
      </c>
      <c r="X42" s="28" t="n">
        <f aca="false">SQRT(U42)</f>
        <v>0.301511344577764</v>
      </c>
      <c r="Y42" s="28" t="n">
        <f aca="false">SQRT(A42)</f>
        <v>0.935414346693485</v>
      </c>
      <c r="Z42" s="28" t="n">
        <f aca="false">EXP((LN(A42))/3)</f>
        <v>0.956465591386195</v>
      </c>
      <c r="AA42" s="28" t="n">
        <f aca="false">(0.002*Z42)+(0.003*Y42)+(0.005*X42)</f>
        <v>0.00622673094574166</v>
      </c>
      <c r="AB42" s="2" t="n">
        <v>0</v>
      </c>
      <c r="AC42" s="28" t="n">
        <f aca="false">3/2*AA42</f>
        <v>0.00934009641861249</v>
      </c>
      <c r="AD42" s="28" t="n">
        <f aca="false">2/3*AA42</f>
        <v>0.00415115396382778</v>
      </c>
      <c r="AE42" s="28" t="n">
        <f aca="false">0.01*X42</f>
        <v>0.00301511344577764</v>
      </c>
      <c r="AF42" s="28" t="n">
        <f aca="false">0.02*X42</f>
        <v>0.00603022689155527</v>
      </c>
      <c r="AG42" s="28" t="n">
        <f aca="false">0.013*X42</f>
        <v>0.00391964747951093</v>
      </c>
      <c r="AH42" s="28" t="n">
        <f aca="false">AC42+AE42</f>
        <v>0.0123552098643901</v>
      </c>
      <c r="AI42" s="28" t="n">
        <f aca="false">AC42</f>
        <v>0.00934009641861249</v>
      </c>
      <c r="AJ42" s="28" t="n">
        <f aca="false">AC42+AF42</f>
        <v>0.0153703233101678</v>
      </c>
    </row>
    <row r="43" customFormat="false" ht="12.75" hidden="false" customHeight="false" outlineLevel="0" collapsed="false">
      <c r="A43" s="57" t="n">
        <v>1</v>
      </c>
      <c r="B43" s="27" t="s">
        <v>118</v>
      </c>
      <c r="C43" s="27" t="s">
        <v>40</v>
      </c>
      <c r="D43" s="54" t="n">
        <f aca="false">A43</f>
        <v>1</v>
      </c>
      <c r="E43" s="54" t="n">
        <f aca="false">D43-AH43</f>
        <v>0.992450296453109</v>
      </c>
      <c r="F43" s="54" t="n">
        <f aca="false">D43-V43</f>
        <v>0.9359673</v>
      </c>
      <c r="G43" s="54" t="n">
        <f aca="false">F43-AI43</f>
        <v>0.931579874113277</v>
      </c>
      <c r="H43" s="54" t="n">
        <f aca="false">D43-(2*V43)</f>
        <v>0.8719346</v>
      </c>
      <c r="I43" s="55" t="n">
        <f aca="false">H43-AJ43</f>
        <v>0.863436213155058</v>
      </c>
      <c r="K43" s="27"/>
      <c r="L43" s="54"/>
      <c r="M43" s="54"/>
      <c r="N43" s="54"/>
      <c r="O43" s="54"/>
      <c r="P43" s="54"/>
      <c r="Q43" s="30"/>
      <c r="R43" s="56"/>
      <c r="S43" s="27"/>
      <c r="T43" s="31" t="n">
        <v>10</v>
      </c>
      <c r="U43" s="28" t="n">
        <f aca="false">1/T43</f>
        <v>0.1</v>
      </c>
      <c r="V43" s="28" t="n">
        <f aca="false">0.640327*U43</f>
        <v>0.0640327</v>
      </c>
      <c r="W43" s="28" t="n">
        <f aca="false">0.2*U43</f>
        <v>0.02</v>
      </c>
      <c r="X43" s="28" t="n">
        <f aca="false">SQRT(U43)</f>
        <v>0.316227766016838</v>
      </c>
      <c r="Y43" s="28" t="n">
        <f aca="false">SQRT(A43)</f>
        <v>1</v>
      </c>
      <c r="Z43" s="28" t="n">
        <f aca="false">EXP((LN(A43))/3)</f>
        <v>1</v>
      </c>
      <c r="AA43" s="28" t="n">
        <f aca="false">(0.002*Z43)+(0.003*Y43)+(0.005*X43)</f>
        <v>0.00658113883008419</v>
      </c>
      <c r="AC43" s="28" t="n">
        <f aca="false">3/2*AA43</f>
        <v>0.00987170824512629</v>
      </c>
      <c r="AD43" s="28" t="n">
        <f aca="false">2/3*AA43</f>
        <v>0.00438742588672279</v>
      </c>
      <c r="AE43" s="28" t="n">
        <f aca="false">0.01*X43</f>
        <v>0.00316227766016838</v>
      </c>
      <c r="AF43" s="28" t="n">
        <f aca="false">0.02*X43</f>
        <v>0.00632455532033676</v>
      </c>
      <c r="AG43" s="28" t="n">
        <f aca="false">0.013*X43</f>
        <v>0.00411096095821889</v>
      </c>
      <c r="AH43" s="28" t="n">
        <f aca="false">AD43+AE43</f>
        <v>0.00754970354689117</v>
      </c>
      <c r="AI43" s="28" t="n">
        <f aca="false">AD43</f>
        <v>0.00438742588672279</v>
      </c>
      <c r="AJ43" s="28" t="n">
        <f aca="false">AD43+AG43</f>
        <v>0.00849838684494169</v>
      </c>
    </row>
    <row r="44" customFormat="false" ht="12.75" hidden="false" customHeight="false" outlineLevel="0" collapsed="false">
      <c r="A44" s="57" t="n">
        <v>1</v>
      </c>
      <c r="B44" s="27" t="s">
        <v>118</v>
      </c>
      <c r="C44" s="27" t="s">
        <v>41</v>
      </c>
      <c r="D44" s="54" t="n">
        <f aca="false">D43-AB44</f>
        <v>1</v>
      </c>
      <c r="E44" s="54" t="n">
        <f aca="false">D44-AH44</f>
        <v>0.990256583509747</v>
      </c>
      <c r="F44" s="54" t="n">
        <f aca="false">F43-AB44</f>
        <v>0.9359673</v>
      </c>
      <c r="G44" s="54" t="n">
        <f aca="false">F44-AI44</f>
        <v>0.929386161169916</v>
      </c>
      <c r="H44" s="54" t="n">
        <f aca="false">H43-AB44</f>
        <v>0.8719346</v>
      </c>
      <c r="I44" s="55" t="n">
        <f aca="false">H44-AJ44</f>
        <v>0.859028905849579</v>
      </c>
      <c r="K44" s="27" t="s">
        <v>41</v>
      </c>
      <c r="L44" s="54" t="n">
        <f aca="false">P44-(2*V44)</f>
        <v>0.8719346</v>
      </c>
      <c r="M44" s="54" t="n">
        <f aca="false">L44+W44+0.007</f>
        <v>0.8989346</v>
      </c>
      <c r="N44" s="54" t="n">
        <f aca="false">P44-V44</f>
        <v>0.9359673</v>
      </c>
      <c r="O44" s="54" t="n">
        <f aca="false">N44+AA44</f>
        <v>0.942548438830084</v>
      </c>
      <c r="P44" s="54" t="n">
        <f aca="false">A44</f>
        <v>1</v>
      </c>
      <c r="Q44" s="30"/>
      <c r="R44" s="56" t="s">
        <v>119</v>
      </c>
      <c r="S44" s="30"/>
      <c r="T44" s="31" t="n">
        <v>10</v>
      </c>
      <c r="U44" s="28" t="n">
        <f aca="false">1/T44</f>
        <v>0.1</v>
      </c>
      <c r="V44" s="28" t="n">
        <f aca="false">0.640327*U44</f>
        <v>0.0640327</v>
      </c>
      <c r="W44" s="28" t="n">
        <f aca="false">0.2*U44</f>
        <v>0.02</v>
      </c>
      <c r="X44" s="28" t="n">
        <f aca="false">SQRT(U44)</f>
        <v>0.316227766016838</v>
      </c>
      <c r="Y44" s="28" t="n">
        <f aca="false">SQRT(A44)</f>
        <v>1</v>
      </c>
      <c r="Z44" s="28" t="n">
        <f aca="false">EXP((LN(A44))/3)</f>
        <v>1</v>
      </c>
      <c r="AA44" s="28" t="n">
        <f aca="false">(0.002*Z44)+(0.003*Y44)+(0.005*X44)</f>
        <v>0.00658113883008419</v>
      </c>
      <c r="AB44" s="2" t="n">
        <v>0</v>
      </c>
      <c r="AC44" s="28" t="n">
        <f aca="false">3/2*AA44</f>
        <v>0.00987170824512629</v>
      </c>
      <c r="AD44" s="28" t="n">
        <f aca="false">2/3*AA44</f>
        <v>0.00438742588672279</v>
      </c>
      <c r="AE44" s="28" t="n">
        <f aca="false">0.01*X44</f>
        <v>0.00316227766016838</v>
      </c>
      <c r="AF44" s="28" t="n">
        <f aca="false">0.02*X44</f>
        <v>0.00632455532033676</v>
      </c>
      <c r="AG44" s="28" t="n">
        <f aca="false">0.013*X44</f>
        <v>0.00411096095821889</v>
      </c>
      <c r="AH44" s="28" t="n">
        <f aca="false">AA44+AE44</f>
        <v>0.00974341649025257</v>
      </c>
      <c r="AI44" s="28" t="n">
        <f aca="false">AA44</f>
        <v>0.00658113883008419</v>
      </c>
      <c r="AJ44" s="28" t="n">
        <f aca="false">AA44+AF44</f>
        <v>0.0129056941504209</v>
      </c>
    </row>
    <row r="45" customFormat="false" ht="12.75" hidden="false" customHeight="false" outlineLevel="0" collapsed="false">
      <c r="A45" s="57" t="n">
        <v>1</v>
      </c>
      <c r="B45" s="27" t="s">
        <v>118</v>
      </c>
      <c r="C45" s="27" t="s">
        <v>43</v>
      </c>
      <c r="D45" s="54" t="n">
        <f aca="false">D43-AB45</f>
        <v>1</v>
      </c>
      <c r="E45" s="54" t="n">
        <f aca="false">D45-AH45</f>
        <v>0.986966014094705</v>
      </c>
      <c r="F45" s="54" t="n">
        <f aca="false">F43-AB45</f>
        <v>0.9359673</v>
      </c>
      <c r="G45" s="54" t="n">
        <f aca="false">F45-AI45</f>
        <v>0.926095591754874</v>
      </c>
      <c r="H45" s="54" t="n">
        <f aca="false">H43-AB45</f>
        <v>0.8719346</v>
      </c>
      <c r="I45" s="54" t="n">
        <f aca="false">H45-AJ45</f>
        <v>0.855738336434537</v>
      </c>
      <c r="K45" s="27" t="s">
        <v>44</v>
      </c>
      <c r="L45" s="54" t="n">
        <f aca="false">P45-(2*V45)</f>
        <v>0.8719346</v>
      </c>
      <c r="M45" s="54" t="n">
        <f aca="false">L45+W45+0.007</f>
        <v>0.8989346</v>
      </c>
      <c r="N45" s="54" t="n">
        <f aca="false">P45-V45</f>
        <v>0.9359673</v>
      </c>
      <c r="O45" s="54" t="n">
        <f aca="false">N45+AC45</f>
        <v>0.945839008245126</v>
      </c>
      <c r="P45" s="54" t="n">
        <f aca="false">A45</f>
        <v>1</v>
      </c>
      <c r="Q45" s="30"/>
      <c r="R45" s="56" t="s">
        <v>119</v>
      </c>
      <c r="S45" s="30"/>
      <c r="T45" s="31" t="n">
        <v>10</v>
      </c>
      <c r="U45" s="28" t="n">
        <f aca="false">1/T45</f>
        <v>0.1</v>
      </c>
      <c r="V45" s="28" t="n">
        <f aca="false">0.640327*U45</f>
        <v>0.0640327</v>
      </c>
      <c r="W45" s="28" t="n">
        <f aca="false">0.2*U45</f>
        <v>0.02</v>
      </c>
      <c r="X45" s="28" t="n">
        <f aca="false">SQRT(U45)</f>
        <v>0.316227766016838</v>
      </c>
      <c r="Y45" s="28" t="n">
        <f aca="false">SQRT(A45)</f>
        <v>1</v>
      </c>
      <c r="Z45" s="28" t="n">
        <f aca="false">EXP((LN(A45))/3)</f>
        <v>1</v>
      </c>
      <c r="AA45" s="28" t="n">
        <f aca="false">(0.002*Z45)+(0.003*Y45)+(0.005*X45)</f>
        <v>0.00658113883008419</v>
      </c>
      <c r="AB45" s="2" t="n">
        <v>0</v>
      </c>
      <c r="AC45" s="28" t="n">
        <f aca="false">3/2*AA45</f>
        <v>0.00987170824512629</v>
      </c>
      <c r="AD45" s="28" t="n">
        <f aca="false">2/3*AA45</f>
        <v>0.00438742588672279</v>
      </c>
      <c r="AE45" s="28" t="n">
        <f aca="false">0.01*X45</f>
        <v>0.00316227766016838</v>
      </c>
      <c r="AF45" s="28" t="n">
        <f aca="false">0.02*X45</f>
        <v>0.00632455532033676</v>
      </c>
      <c r="AG45" s="28" t="n">
        <f aca="false">0.013*X45</f>
        <v>0.00411096095821889</v>
      </c>
      <c r="AH45" s="28" t="n">
        <f aca="false">AC45+AE45</f>
        <v>0.0130339859052947</v>
      </c>
      <c r="AI45" s="28" t="n">
        <f aca="false">AC45</f>
        <v>0.00987170824512629</v>
      </c>
      <c r="AJ45" s="28" t="n">
        <f aca="false">AC45+AF45</f>
        <v>0.016196263565463</v>
      </c>
    </row>
    <row r="46" customFormat="false" ht="12.75" hidden="false" customHeight="false" outlineLevel="0" collapsed="false">
      <c r="A46" s="57" t="n">
        <v>1.125</v>
      </c>
      <c r="B46" s="58" t="s">
        <v>120</v>
      </c>
      <c r="C46" s="27" t="s">
        <v>40</v>
      </c>
      <c r="D46" s="54" t="n">
        <f aca="false">A46</f>
        <v>1.125</v>
      </c>
      <c r="E46" s="54" t="n">
        <f aca="false">D46-AH46</f>
        <v>1.11704751266329</v>
      </c>
      <c r="F46" s="54" t="n">
        <f aca="false">D46-V46</f>
        <v>1.05385255555556</v>
      </c>
      <c r="G46" s="54" t="n">
        <f aca="false">F46-AI46</f>
        <v>1.04923340155218</v>
      </c>
      <c r="H46" s="54" t="n">
        <f aca="false">D46-(2*V46)</f>
        <v>0.982705111111111</v>
      </c>
      <c r="I46" s="55" t="n">
        <f aca="false">H46-AJ46</f>
        <v>0.973752623774406</v>
      </c>
      <c r="K46" s="27"/>
      <c r="L46" s="54"/>
      <c r="M46" s="54"/>
      <c r="N46" s="54"/>
      <c r="O46" s="54"/>
      <c r="P46" s="54"/>
      <c r="Q46" s="30"/>
      <c r="R46" s="56"/>
      <c r="S46" s="27"/>
      <c r="T46" s="31" t="n">
        <v>9</v>
      </c>
      <c r="U46" s="28" t="n">
        <f aca="false">1/T46</f>
        <v>0.111111111111111</v>
      </c>
      <c r="V46" s="28" t="n">
        <f aca="false">0.640327*U46</f>
        <v>0.0711474444444444</v>
      </c>
      <c r="W46" s="28" t="n">
        <f aca="false">0.2*U46</f>
        <v>0.0222222222222222</v>
      </c>
      <c r="X46" s="28" t="n">
        <f aca="false">SQRT(U46)</f>
        <v>0.333333333333333</v>
      </c>
      <c r="Y46" s="28" t="n">
        <f aca="false">SQRT(A46)</f>
        <v>1.06066017177982</v>
      </c>
      <c r="Z46" s="28" t="n">
        <f aca="false">EXP((LN(A46))/3)</f>
        <v>1.04004191152595</v>
      </c>
      <c r="AA46" s="28" t="n">
        <f aca="false">(0.002*Z46)+(0.003*Y46)+(0.005*X46)</f>
        <v>0.00692873100505803</v>
      </c>
      <c r="AC46" s="28" t="n">
        <f aca="false">3/2*AA46</f>
        <v>0.0103930965075871</v>
      </c>
      <c r="AD46" s="28" t="n">
        <f aca="false">2/3*AA46</f>
        <v>0.00461915400337202</v>
      </c>
      <c r="AE46" s="28" t="n">
        <f aca="false">0.01*X46</f>
        <v>0.00333333333333333</v>
      </c>
      <c r="AF46" s="28" t="n">
        <f aca="false">0.02*X46</f>
        <v>0.00666666666666667</v>
      </c>
      <c r="AG46" s="28" t="n">
        <f aca="false">0.013*X46</f>
        <v>0.00433333333333333</v>
      </c>
      <c r="AH46" s="28" t="n">
        <f aca="false">AD46+AE46</f>
        <v>0.00795248733670536</v>
      </c>
      <c r="AI46" s="28" t="n">
        <f aca="false">AD46</f>
        <v>0.00461915400337202</v>
      </c>
      <c r="AJ46" s="28" t="n">
        <f aca="false">AD46+AG46</f>
        <v>0.00895248733670536</v>
      </c>
    </row>
    <row r="47" customFormat="false" ht="12.75" hidden="false" customHeight="false" outlineLevel="0" collapsed="false">
      <c r="A47" s="57" t="n">
        <v>1.125</v>
      </c>
      <c r="B47" s="58" t="s">
        <v>120</v>
      </c>
      <c r="C47" s="27" t="s">
        <v>41</v>
      </c>
      <c r="D47" s="54" t="n">
        <f aca="false">D46-AB47</f>
        <v>1.125</v>
      </c>
      <c r="E47" s="54" t="n">
        <f aca="false">D47-AH47</f>
        <v>1.11473793566161</v>
      </c>
      <c r="F47" s="54" t="n">
        <f aca="false">F46-AB47</f>
        <v>1.05385255555556</v>
      </c>
      <c r="G47" s="54" t="n">
        <f aca="false">F47-AI47</f>
        <v>1.0469238245505</v>
      </c>
      <c r="H47" s="54" t="n">
        <f aca="false">H46-AB47</f>
        <v>0.982705111111111</v>
      </c>
      <c r="I47" s="55" t="n">
        <f aca="false">H47-AJ47</f>
        <v>0.969109713439387</v>
      </c>
      <c r="K47" s="27" t="s">
        <v>41</v>
      </c>
      <c r="L47" s="54" t="n">
        <f aca="false">P47-(2*V47)</f>
        <v>0.982705111111111</v>
      </c>
      <c r="M47" s="54" t="n">
        <f aca="false">L47+W47+0.007</f>
        <v>1.01192733333333</v>
      </c>
      <c r="N47" s="54" t="n">
        <f aca="false">P47-V47</f>
        <v>1.05385255555556</v>
      </c>
      <c r="O47" s="54" t="n">
        <f aca="false">N47+AA47</f>
        <v>1.06078128656061</v>
      </c>
      <c r="P47" s="54" t="n">
        <f aca="false">A47</f>
        <v>1.125</v>
      </c>
      <c r="Q47" s="30"/>
      <c r="R47" s="56" t="s">
        <v>121</v>
      </c>
      <c r="S47" s="30"/>
      <c r="T47" s="31" t="n">
        <v>9</v>
      </c>
      <c r="U47" s="28" t="n">
        <f aca="false">1/T47</f>
        <v>0.111111111111111</v>
      </c>
      <c r="V47" s="28" t="n">
        <f aca="false">0.640327*U47</f>
        <v>0.0711474444444444</v>
      </c>
      <c r="W47" s="28" t="n">
        <f aca="false">0.2*U47</f>
        <v>0.0222222222222222</v>
      </c>
      <c r="X47" s="28" t="n">
        <f aca="false">SQRT(U47)</f>
        <v>0.333333333333333</v>
      </c>
      <c r="Y47" s="28" t="n">
        <f aca="false">SQRT(A47)</f>
        <v>1.06066017177982</v>
      </c>
      <c r="Z47" s="28" t="n">
        <f aca="false">EXP((LN(A47))/3)</f>
        <v>1.04004191152595</v>
      </c>
      <c r="AA47" s="28" t="n">
        <f aca="false">(0.002*Z47)+(0.003*Y47)+(0.005*X47)</f>
        <v>0.00692873100505803</v>
      </c>
      <c r="AB47" s="2" t="n">
        <v>0</v>
      </c>
      <c r="AC47" s="28" t="n">
        <f aca="false">3/2*AA47</f>
        <v>0.0103930965075871</v>
      </c>
      <c r="AD47" s="28" t="n">
        <f aca="false">2/3*AA47</f>
        <v>0.00461915400337202</v>
      </c>
      <c r="AE47" s="28" t="n">
        <f aca="false">0.01*X47</f>
        <v>0.00333333333333333</v>
      </c>
      <c r="AF47" s="28" t="n">
        <f aca="false">0.02*X47</f>
        <v>0.00666666666666667</v>
      </c>
      <c r="AG47" s="28" t="n">
        <f aca="false">0.013*X47</f>
        <v>0.00433333333333333</v>
      </c>
      <c r="AH47" s="28" t="n">
        <f aca="false">AA47+AE47</f>
        <v>0.0102620643383914</v>
      </c>
      <c r="AI47" s="28" t="n">
        <f aca="false">AA47</f>
        <v>0.00692873100505803</v>
      </c>
      <c r="AJ47" s="28" t="n">
        <f aca="false">AA47+AF47</f>
        <v>0.0135953976717247</v>
      </c>
    </row>
    <row r="48" customFormat="false" ht="12.75" hidden="false" customHeight="false" outlineLevel="0" collapsed="false">
      <c r="A48" s="57" t="n">
        <v>1.125</v>
      </c>
      <c r="B48" s="58" t="s">
        <v>120</v>
      </c>
      <c r="C48" s="27" t="s">
        <v>43</v>
      </c>
      <c r="D48" s="54" t="n">
        <f aca="false">D46-AB48</f>
        <v>1.125</v>
      </c>
      <c r="E48" s="54" t="n">
        <f aca="false">D48-AH48</f>
        <v>1.11127357015908</v>
      </c>
      <c r="F48" s="54" t="n">
        <f aca="false">F46-AB48</f>
        <v>1.05385255555556</v>
      </c>
      <c r="G48" s="54" t="n">
        <f aca="false">F48-AI48</f>
        <v>1.04345945904797</v>
      </c>
      <c r="H48" s="54" t="n">
        <f aca="false">H46-AB48</f>
        <v>0.982705111111111</v>
      </c>
      <c r="I48" s="54" t="n">
        <f aca="false">H48-AJ48</f>
        <v>0.965645347936857</v>
      </c>
      <c r="K48" s="27" t="s">
        <v>44</v>
      </c>
      <c r="L48" s="54" t="n">
        <f aca="false">P48-(2*V48)</f>
        <v>0.982705111111111</v>
      </c>
      <c r="M48" s="54" t="n">
        <f aca="false">L48+W48+0.007</f>
        <v>1.01192733333333</v>
      </c>
      <c r="N48" s="54" t="n">
        <f aca="false">P48-V48</f>
        <v>1.05385255555556</v>
      </c>
      <c r="O48" s="54" t="n">
        <f aca="false">N48+AC48</f>
        <v>1.06424565206314</v>
      </c>
      <c r="P48" s="54" t="n">
        <f aca="false">A48</f>
        <v>1.125</v>
      </c>
      <c r="Q48" s="30"/>
      <c r="R48" s="56" t="s">
        <v>121</v>
      </c>
      <c r="S48" s="30"/>
      <c r="T48" s="31" t="n">
        <v>9</v>
      </c>
      <c r="U48" s="28" t="n">
        <f aca="false">1/T48</f>
        <v>0.111111111111111</v>
      </c>
      <c r="V48" s="28" t="n">
        <f aca="false">0.640327*U48</f>
        <v>0.0711474444444444</v>
      </c>
      <c r="W48" s="28" t="n">
        <f aca="false">0.2*U48</f>
        <v>0.0222222222222222</v>
      </c>
      <c r="X48" s="28" t="n">
        <f aca="false">SQRT(U48)</f>
        <v>0.333333333333333</v>
      </c>
      <c r="Y48" s="28" t="n">
        <f aca="false">SQRT(A48)</f>
        <v>1.06066017177982</v>
      </c>
      <c r="Z48" s="28" t="n">
        <f aca="false">EXP((LN(A48))/3)</f>
        <v>1.04004191152595</v>
      </c>
      <c r="AA48" s="28" t="n">
        <f aca="false">(0.002*Z48)+(0.003*Y48)+(0.005*X48)</f>
        <v>0.00692873100505803</v>
      </c>
      <c r="AB48" s="2" t="n">
        <v>0</v>
      </c>
      <c r="AC48" s="28" t="n">
        <f aca="false">3/2*AA48</f>
        <v>0.0103930965075871</v>
      </c>
      <c r="AD48" s="28" t="n">
        <f aca="false">2/3*AA48</f>
        <v>0.00461915400337202</v>
      </c>
      <c r="AE48" s="28" t="n">
        <f aca="false">0.01*X48</f>
        <v>0.00333333333333333</v>
      </c>
      <c r="AF48" s="28" t="n">
        <f aca="false">0.02*X48</f>
        <v>0.00666666666666667</v>
      </c>
      <c r="AG48" s="28" t="n">
        <f aca="false">0.013*X48</f>
        <v>0.00433333333333333</v>
      </c>
      <c r="AH48" s="28" t="n">
        <f aca="false">AC48+AE48</f>
        <v>0.0137264298409204</v>
      </c>
      <c r="AI48" s="28" t="n">
        <f aca="false">AC48</f>
        <v>0.0103930965075871</v>
      </c>
      <c r="AJ48" s="28" t="n">
        <f aca="false">AC48+AF48</f>
        <v>0.0170597631742537</v>
      </c>
    </row>
    <row r="49" customFormat="false" ht="12.75" hidden="false" customHeight="false" outlineLevel="0" collapsed="false">
      <c r="A49" s="57" t="n">
        <v>1.25</v>
      </c>
      <c r="B49" s="27" t="s">
        <v>122</v>
      </c>
      <c r="C49" s="27" t="s">
        <v>40</v>
      </c>
      <c r="D49" s="54" t="n">
        <f aca="false">A49</f>
        <v>1.25</v>
      </c>
      <c r="E49" s="54" t="n">
        <f aca="false">D49-AH49</f>
        <v>1.2418831977847</v>
      </c>
      <c r="F49" s="54" t="n">
        <f aca="false">D49-V49</f>
        <v>1.17885255555556</v>
      </c>
      <c r="G49" s="54" t="n">
        <f aca="false">F49-AI49</f>
        <v>1.17406908667359</v>
      </c>
      <c r="H49" s="54" t="n">
        <f aca="false">D49-(2*V49)</f>
        <v>1.10770511111111</v>
      </c>
      <c r="I49" s="55" t="n">
        <f aca="false">H49-AJ49</f>
        <v>1.09858830889581</v>
      </c>
      <c r="K49" s="27"/>
      <c r="L49" s="54"/>
      <c r="M49" s="54"/>
      <c r="N49" s="54"/>
      <c r="O49" s="54"/>
      <c r="P49" s="54"/>
      <c r="Q49" s="30"/>
      <c r="R49" s="56"/>
      <c r="S49" s="27"/>
      <c r="T49" s="31" t="n">
        <v>9</v>
      </c>
      <c r="U49" s="28" t="n">
        <f aca="false">1/T49</f>
        <v>0.111111111111111</v>
      </c>
      <c r="V49" s="28" t="n">
        <f aca="false">0.640327*U49</f>
        <v>0.0711474444444444</v>
      </c>
      <c r="W49" s="28" t="n">
        <f aca="false">0.2*U49</f>
        <v>0.0222222222222222</v>
      </c>
      <c r="X49" s="28" t="n">
        <f aca="false">SQRT(U49)</f>
        <v>0.333333333333333</v>
      </c>
      <c r="Y49" s="28" t="n">
        <f aca="false">SQRT(A49)</f>
        <v>1.1180339887499</v>
      </c>
      <c r="Z49" s="28" t="n">
        <f aca="false">EXP((LN(A49))/3)</f>
        <v>1.07721734501594</v>
      </c>
      <c r="AA49" s="28" t="n">
        <f aca="false">(0.002*Z49)+(0.003*Y49)+(0.005*X49)</f>
        <v>0.00717520332294824</v>
      </c>
      <c r="AC49" s="28" t="n">
        <f aca="false">3/2*AA49</f>
        <v>0.0107628049844224</v>
      </c>
      <c r="AD49" s="28" t="n">
        <f aca="false">2/3*AA49</f>
        <v>0.00478346888196549</v>
      </c>
      <c r="AE49" s="28" t="n">
        <f aca="false">0.01*X49</f>
        <v>0.00333333333333333</v>
      </c>
      <c r="AF49" s="28" t="n">
        <f aca="false">0.02*X49</f>
        <v>0.00666666666666667</v>
      </c>
      <c r="AG49" s="28" t="n">
        <f aca="false">0.013*X49</f>
        <v>0.00433333333333333</v>
      </c>
      <c r="AH49" s="28" t="n">
        <f aca="false">AD49+AE49</f>
        <v>0.00811680221529882</v>
      </c>
      <c r="AI49" s="28" t="n">
        <f aca="false">AD49</f>
        <v>0.00478346888196549</v>
      </c>
      <c r="AJ49" s="28" t="n">
        <f aca="false">AD49+AG49</f>
        <v>0.00911680221529882</v>
      </c>
    </row>
    <row r="50" customFormat="false" ht="12.75" hidden="false" customHeight="false" outlineLevel="0" collapsed="false">
      <c r="A50" s="57" t="n">
        <v>1.25</v>
      </c>
      <c r="B50" s="27" t="s">
        <v>122</v>
      </c>
      <c r="C50" s="27" t="s">
        <v>41</v>
      </c>
      <c r="D50" s="54" t="n">
        <f aca="false">D49-AB50</f>
        <v>1.25</v>
      </c>
      <c r="E50" s="54" t="n">
        <f aca="false">D50-AH50</f>
        <v>1.23949146334372</v>
      </c>
      <c r="F50" s="54" t="n">
        <f aca="false">F49-AB50</f>
        <v>1.17885255555556</v>
      </c>
      <c r="G50" s="54" t="n">
        <f aca="false">F50-AI50</f>
        <v>1.17167735223261</v>
      </c>
      <c r="H50" s="54" t="n">
        <f aca="false">H49-AB50</f>
        <v>1.10770511111111</v>
      </c>
      <c r="I50" s="55" t="n">
        <f aca="false">H50-AJ50</f>
        <v>1.0938632411215</v>
      </c>
      <c r="K50" s="27" t="s">
        <v>41</v>
      </c>
      <c r="L50" s="54" t="n">
        <f aca="false">P50-(2*V50)</f>
        <v>1.10770511111111</v>
      </c>
      <c r="M50" s="54" t="n">
        <f aca="false">L50+W50+0.007</f>
        <v>1.13692733333333</v>
      </c>
      <c r="N50" s="54" t="n">
        <f aca="false">P50-V50</f>
        <v>1.17885255555556</v>
      </c>
      <c r="O50" s="54" t="n">
        <f aca="false">N50+AA50</f>
        <v>1.1860277588785</v>
      </c>
      <c r="P50" s="54" t="n">
        <f aca="false">A50</f>
        <v>1.25</v>
      </c>
      <c r="Q50" s="30"/>
      <c r="R50" s="56" t="s">
        <v>123</v>
      </c>
      <c r="S50" s="30"/>
      <c r="T50" s="31" t="n">
        <v>9</v>
      </c>
      <c r="U50" s="28" t="n">
        <f aca="false">1/T50</f>
        <v>0.111111111111111</v>
      </c>
      <c r="V50" s="28" t="n">
        <f aca="false">0.640327*U50</f>
        <v>0.0711474444444444</v>
      </c>
      <c r="W50" s="28" t="n">
        <f aca="false">0.2*U50</f>
        <v>0.0222222222222222</v>
      </c>
      <c r="X50" s="28" t="n">
        <f aca="false">SQRT(U50)</f>
        <v>0.333333333333333</v>
      </c>
      <c r="Y50" s="28" t="n">
        <f aca="false">SQRT(A50)</f>
        <v>1.1180339887499</v>
      </c>
      <c r="Z50" s="28" t="n">
        <f aca="false">EXP((LN(A50))/3)</f>
        <v>1.07721734501594</v>
      </c>
      <c r="AA50" s="28" t="n">
        <f aca="false">(0.002*Z50)+(0.003*Y50)+(0.005*X50)</f>
        <v>0.00717520332294824</v>
      </c>
      <c r="AB50" s="2" t="n">
        <v>0</v>
      </c>
      <c r="AC50" s="28" t="n">
        <f aca="false">3/2*AA50</f>
        <v>0.0107628049844224</v>
      </c>
      <c r="AD50" s="28" t="n">
        <f aca="false">2/3*AA50</f>
        <v>0.00478346888196549</v>
      </c>
      <c r="AE50" s="28" t="n">
        <f aca="false">0.01*X50</f>
        <v>0.00333333333333333</v>
      </c>
      <c r="AF50" s="28" t="n">
        <f aca="false">0.02*X50</f>
        <v>0.00666666666666667</v>
      </c>
      <c r="AG50" s="28" t="n">
        <f aca="false">0.013*X50</f>
        <v>0.00433333333333333</v>
      </c>
      <c r="AH50" s="28" t="n">
        <f aca="false">AA50+AE50</f>
        <v>0.0105085366562816</v>
      </c>
      <c r="AI50" s="28" t="n">
        <f aca="false">AA50</f>
        <v>0.00717520332294824</v>
      </c>
      <c r="AJ50" s="28" t="n">
        <f aca="false">AA50+AF50</f>
        <v>0.0138418699896149</v>
      </c>
    </row>
    <row r="51" customFormat="false" ht="12.75" hidden="false" customHeight="false" outlineLevel="0" collapsed="false">
      <c r="A51" s="57" t="n">
        <v>1.25</v>
      </c>
      <c r="B51" s="27" t="s">
        <v>122</v>
      </c>
      <c r="C51" s="27" t="s">
        <v>43</v>
      </c>
      <c r="D51" s="54" t="n">
        <f aca="false">D49-AB51</f>
        <v>1.25</v>
      </c>
      <c r="E51" s="54" t="n">
        <f aca="false">D51-AH51</f>
        <v>1.23590386168224</v>
      </c>
      <c r="F51" s="54" t="n">
        <f aca="false">F49-AB51</f>
        <v>1.17885255555556</v>
      </c>
      <c r="G51" s="54" t="n">
        <f aca="false">F51-AI51</f>
        <v>1.16808975057113</v>
      </c>
      <c r="H51" s="54" t="n">
        <f aca="false">H49-AB51</f>
        <v>1.10770511111111</v>
      </c>
      <c r="I51" s="54" t="n">
        <f aca="false">H51-AJ51</f>
        <v>1.09027563946002</v>
      </c>
      <c r="K51" s="27" t="s">
        <v>44</v>
      </c>
      <c r="L51" s="54" t="n">
        <f aca="false">P51-(2*V51)</f>
        <v>1.10770511111111</v>
      </c>
      <c r="M51" s="54" t="n">
        <f aca="false">L51+W51+0.007</f>
        <v>1.13692733333333</v>
      </c>
      <c r="N51" s="54" t="n">
        <f aca="false">P51-V51</f>
        <v>1.17885255555556</v>
      </c>
      <c r="O51" s="54" t="n">
        <f aca="false">N51+AC51</f>
        <v>1.18961536053998</v>
      </c>
      <c r="P51" s="54" t="n">
        <f aca="false">A51</f>
        <v>1.25</v>
      </c>
      <c r="Q51" s="30"/>
      <c r="R51" s="56" t="s">
        <v>123</v>
      </c>
      <c r="S51" s="30"/>
      <c r="T51" s="31" t="n">
        <v>9</v>
      </c>
      <c r="U51" s="28" t="n">
        <f aca="false">1/T51</f>
        <v>0.111111111111111</v>
      </c>
      <c r="V51" s="28" t="n">
        <f aca="false">0.640327*U51</f>
        <v>0.0711474444444444</v>
      </c>
      <c r="W51" s="28" t="n">
        <f aca="false">0.2*U51</f>
        <v>0.0222222222222222</v>
      </c>
      <c r="X51" s="28" t="n">
        <f aca="false">SQRT(U51)</f>
        <v>0.333333333333333</v>
      </c>
      <c r="Y51" s="28" t="n">
        <f aca="false">SQRT(A51)</f>
        <v>1.1180339887499</v>
      </c>
      <c r="Z51" s="28" t="n">
        <f aca="false">EXP((LN(A51))/3)</f>
        <v>1.07721734501594</v>
      </c>
      <c r="AA51" s="28" t="n">
        <f aca="false">(0.002*Z51)+(0.003*Y51)+(0.005*X51)</f>
        <v>0.00717520332294824</v>
      </c>
      <c r="AB51" s="2" t="n">
        <v>0</v>
      </c>
      <c r="AC51" s="28" t="n">
        <f aca="false">3/2*AA51</f>
        <v>0.0107628049844224</v>
      </c>
      <c r="AD51" s="28" t="n">
        <f aca="false">2/3*AA51</f>
        <v>0.00478346888196549</v>
      </c>
      <c r="AE51" s="28" t="n">
        <f aca="false">0.01*X51</f>
        <v>0.00333333333333333</v>
      </c>
      <c r="AF51" s="28" t="n">
        <f aca="false">0.02*X51</f>
        <v>0.00666666666666667</v>
      </c>
      <c r="AG51" s="28" t="n">
        <f aca="false">0.013*X51</f>
        <v>0.00433333333333333</v>
      </c>
      <c r="AH51" s="28" t="n">
        <f aca="false">AC51+AE51</f>
        <v>0.0140961383177557</v>
      </c>
      <c r="AI51" s="28" t="n">
        <f aca="false">AC51</f>
        <v>0.0107628049844224</v>
      </c>
      <c r="AJ51" s="28" t="n">
        <f aca="false">AC51+AF51</f>
        <v>0.017429471651089</v>
      </c>
    </row>
    <row r="52" customFormat="false" ht="12.75" hidden="false" customHeight="false" outlineLevel="0" collapsed="false">
      <c r="A52" s="57" t="n">
        <v>1.375</v>
      </c>
      <c r="B52" s="27" t="s">
        <v>124</v>
      </c>
      <c r="C52" s="27" t="s">
        <v>40</v>
      </c>
      <c r="D52" s="54" t="n">
        <f aca="false">A52</f>
        <v>1.375</v>
      </c>
      <c r="E52" s="54" t="n">
        <f aca="false">D52-AH52</f>
        <v>1.36645809351847</v>
      </c>
      <c r="F52" s="54" t="n">
        <f aca="false">D52-V52</f>
        <v>1.294959125</v>
      </c>
      <c r="G52" s="54" t="n">
        <f aca="false">F52-AI52</f>
        <v>1.2899527524244</v>
      </c>
      <c r="H52" s="54" t="n">
        <f aca="false">D52-(2*V52)</f>
        <v>1.21491825</v>
      </c>
      <c r="I52" s="55" t="n">
        <f aca="false">H52-AJ52</f>
        <v>1.20531568334669</v>
      </c>
      <c r="K52" s="27"/>
      <c r="L52" s="54"/>
      <c r="M52" s="54"/>
      <c r="N52" s="54"/>
      <c r="O52" s="54"/>
      <c r="P52" s="54"/>
      <c r="Q52" s="30"/>
      <c r="R52" s="56"/>
      <c r="S52" s="27"/>
      <c r="T52" s="31" t="n">
        <v>8</v>
      </c>
      <c r="U52" s="28" t="n">
        <f aca="false">1/T52</f>
        <v>0.125</v>
      </c>
      <c r="V52" s="28" t="n">
        <f aca="false">0.640327*U52</f>
        <v>0.080040875</v>
      </c>
      <c r="W52" s="28" t="n">
        <f aca="false">0.2*U52</f>
        <v>0.025</v>
      </c>
      <c r="X52" s="28" t="n">
        <f aca="false">SQRT(U52)</f>
        <v>0.353553390593274</v>
      </c>
      <c r="Y52" s="28" t="n">
        <f aca="false">SQRT(A52)</f>
        <v>1.17260393995586</v>
      </c>
      <c r="Z52" s="28" t="n">
        <f aca="false">EXP((LN(A52))/3)</f>
        <v>1.11199004528466</v>
      </c>
      <c r="AA52" s="28" t="n">
        <f aca="false">(0.002*Z52)+(0.003*Y52)+(0.005*X52)</f>
        <v>0.00750955886340326</v>
      </c>
      <c r="AC52" s="28" t="n">
        <f aca="false">3/2*AA52</f>
        <v>0.0112643382951049</v>
      </c>
      <c r="AD52" s="28" t="n">
        <f aca="false">2/3*AA52</f>
        <v>0.00500637257560217</v>
      </c>
      <c r="AE52" s="28" t="n">
        <f aca="false">0.01*X52</f>
        <v>0.00353553390593274</v>
      </c>
      <c r="AF52" s="28" t="n">
        <f aca="false">0.02*X52</f>
        <v>0.00707106781186548</v>
      </c>
      <c r="AG52" s="28" t="n">
        <f aca="false">0.013*X52</f>
        <v>0.00459619407771256</v>
      </c>
      <c r="AH52" s="28" t="n">
        <f aca="false">AD52+AE52</f>
        <v>0.00854190648153491</v>
      </c>
      <c r="AI52" s="28" t="n">
        <f aca="false">AD52</f>
        <v>0.00500637257560217</v>
      </c>
      <c r="AJ52" s="28" t="n">
        <f aca="false">AD52+AG52</f>
        <v>0.00960256665331473</v>
      </c>
    </row>
    <row r="53" customFormat="false" ht="12.75" hidden="false" customHeight="false" outlineLevel="0" collapsed="false">
      <c r="A53" s="57" t="n">
        <v>1.375</v>
      </c>
      <c r="B53" s="27" t="s">
        <v>124</v>
      </c>
      <c r="C53" s="27" t="s">
        <v>41</v>
      </c>
      <c r="D53" s="54" t="n">
        <f aca="false">D52-AB53</f>
        <v>1.375</v>
      </c>
      <c r="E53" s="54" t="n">
        <f aca="false">D53-AH53</f>
        <v>1.36395490723066</v>
      </c>
      <c r="F53" s="54" t="n">
        <f aca="false">F52-AB53</f>
        <v>1.294959125</v>
      </c>
      <c r="G53" s="54" t="n">
        <f aca="false">F53-AI53</f>
        <v>1.2874495661366</v>
      </c>
      <c r="H53" s="54" t="n">
        <f aca="false">H52-AB53</f>
        <v>1.21491825</v>
      </c>
      <c r="I53" s="55" t="n">
        <f aca="false">H53-AJ53</f>
        <v>1.20033762332473</v>
      </c>
      <c r="K53" s="27" t="s">
        <v>41</v>
      </c>
      <c r="L53" s="54" t="n">
        <f aca="false">P53-(2*V53)</f>
        <v>1.21491825</v>
      </c>
      <c r="M53" s="54" t="n">
        <f aca="false">L53+W53+0.007</f>
        <v>1.24691825</v>
      </c>
      <c r="N53" s="54" t="n">
        <f aca="false">P53-V53</f>
        <v>1.294959125</v>
      </c>
      <c r="O53" s="54" t="n">
        <f aca="false">N53+AA53</f>
        <v>1.3024686838634</v>
      </c>
      <c r="P53" s="54" t="n">
        <f aca="false">A53</f>
        <v>1.375</v>
      </c>
      <c r="Q53" s="30"/>
      <c r="R53" s="56" t="s">
        <v>125</v>
      </c>
      <c r="S53" s="30"/>
      <c r="T53" s="31" t="n">
        <v>8</v>
      </c>
      <c r="U53" s="28" t="n">
        <f aca="false">1/T53</f>
        <v>0.125</v>
      </c>
      <c r="V53" s="28" t="n">
        <f aca="false">0.640327*U53</f>
        <v>0.080040875</v>
      </c>
      <c r="W53" s="28" t="n">
        <f aca="false">0.2*U53</f>
        <v>0.025</v>
      </c>
      <c r="X53" s="28" t="n">
        <f aca="false">SQRT(U53)</f>
        <v>0.353553390593274</v>
      </c>
      <c r="Y53" s="28" t="n">
        <f aca="false">SQRT(A53)</f>
        <v>1.17260393995586</v>
      </c>
      <c r="Z53" s="28" t="n">
        <f aca="false">EXP((LN(A53))/3)</f>
        <v>1.11199004528466</v>
      </c>
      <c r="AA53" s="28" t="n">
        <f aca="false">(0.002*Z53)+(0.003*Y53)+(0.005*X53)</f>
        <v>0.00750955886340326</v>
      </c>
      <c r="AB53" s="2" t="n">
        <v>0</v>
      </c>
      <c r="AC53" s="28" t="n">
        <f aca="false">3/2*AA53</f>
        <v>0.0112643382951049</v>
      </c>
      <c r="AD53" s="28" t="n">
        <f aca="false">2/3*AA53</f>
        <v>0.00500637257560217</v>
      </c>
      <c r="AE53" s="28" t="n">
        <f aca="false">0.01*X53</f>
        <v>0.00353553390593274</v>
      </c>
      <c r="AF53" s="28" t="n">
        <f aca="false">0.02*X53</f>
        <v>0.00707106781186548</v>
      </c>
      <c r="AG53" s="28" t="n">
        <f aca="false">0.013*X53</f>
        <v>0.00459619407771256</v>
      </c>
      <c r="AH53" s="28" t="n">
        <f aca="false">AA53+AE53</f>
        <v>0.011045092769336</v>
      </c>
      <c r="AI53" s="28" t="n">
        <f aca="false">AA53</f>
        <v>0.00750955886340326</v>
      </c>
      <c r="AJ53" s="28" t="n">
        <f aca="false">AA53+AF53</f>
        <v>0.0145806266752687</v>
      </c>
    </row>
    <row r="54" customFormat="false" ht="12.75" hidden="false" customHeight="false" outlineLevel="0" collapsed="false">
      <c r="A54" s="57" t="n">
        <v>1.375</v>
      </c>
      <c r="B54" s="27" t="s">
        <v>124</v>
      </c>
      <c r="C54" s="27" t="s">
        <v>43</v>
      </c>
      <c r="D54" s="54" t="n">
        <f aca="false">D52-AB54</f>
        <v>1.375</v>
      </c>
      <c r="E54" s="54" t="n">
        <f aca="false">D54-AH54</f>
        <v>1.36020012779896</v>
      </c>
      <c r="F54" s="54" t="n">
        <f aca="false">F52-AB54</f>
        <v>1.294959125</v>
      </c>
      <c r="G54" s="54" t="n">
        <f aca="false">F54-AI54</f>
        <v>1.2836947867049</v>
      </c>
      <c r="H54" s="54" t="n">
        <f aca="false">H52-AB54</f>
        <v>1.21491825</v>
      </c>
      <c r="I54" s="54" t="n">
        <f aca="false">H54-AJ54</f>
        <v>1.19658284389303</v>
      </c>
      <c r="K54" s="27" t="s">
        <v>44</v>
      </c>
      <c r="L54" s="54" t="n">
        <f aca="false">P54-(2*V54)</f>
        <v>1.21491825</v>
      </c>
      <c r="M54" s="54" t="n">
        <f aca="false">L54+W54+0.007</f>
        <v>1.24691825</v>
      </c>
      <c r="N54" s="54" t="n">
        <f aca="false">P54-V54</f>
        <v>1.294959125</v>
      </c>
      <c r="O54" s="54" t="n">
        <f aca="false">N54+AC54</f>
        <v>1.30622346329511</v>
      </c>
      <c r="P54" s="54" t="n">
        <f aca="false">A54</f>
        <v>1.375</v>
      </c>
      <c r="Q54" s="30"/>
      <c r="R54" s="56" t="s">
        <v>125</v>
      </c>
      <c r="S54" s="30"/>
      <c r="T54" s="31" t="n">
        <v>8</v>
      </c>
      <c r="U54" s="28" t="n">
        <f aca="false">1/T54</f>
        <v>0.125</v>
      </c>
      <c r="V54" s="28" t="n">
        <f aca="false">0.640327*U54</f>
        <v>0.080040875</v>
      </c>
      <c r="W54" s="28" t="n">
        <f aca="false">0.2*U54</f>
        <v>0.025</v>
      </c>
      <c r="X54" s="28" t="n">
        <f aca="false">SQRT(U54)</f>
        <v>0.353553390593274</v>
      </c>
      <c r="Y54" s="28" t="n">
        <f aca="false">SQRT(A54)</f>
        <v>1.17260393995586</v>
      </c>
      <c r="Z54" s="28" t="n">
        <f aca="false">EXP((LN(A54))/3)</f>
        <v>1.11199004528466</v>
      </c>
      <c r="AA54" s="28" t="n">
        <f aca="false">(0.002*Z54)+(0.003*Y54)+(0.005*X54)</f>
        <v>0.00750955886340326</v>
      </c>
      <c r="AB54" s="2" t="n">
        <v>0</v>
      </c>
      <c r="AC54" s="28" t="n">
        <f aca="false">3/2*AA54</f>
        <v>0.0112643382951049</v>
      </c>
      <c r="AD54" s="28" t="n">
        <f aca="false">2/3*AA54</f>
        <v>0.00500637257560217</v>
      </c>
      <c r="AE54" s="28" t="n">
        <f aca="false">0.01*X54</f>
        <v>0.00353553390593274</v>
      </c>
      <c r="AF54" s="28" t="n">
        <f aca="false">0.02*X54</f>
        <v>0.00707106781186548</v>
      </c>
      <c r="AG54" s="28" t="n">
        <f aca="false">0.013*X54</f>
        <v>0.00459619407771256</v>
      </c>
      <c r="AH54" s="28" t="n">
        <f aca="false">AC54+AE54</f>
        <v>0.0147998722010376</v>
      </c>
      <c r="AI54" s="28" t="n">
        <f aca="false">AC54</f>
        <v>0.0112643382951049</v>
      </c>
      <c r="AJ54" s="28" t="n">
        <f aca="false">AC54+AF54</f>
        <v>0.0183354061069704</v>
      </c>
    </row>
    <row r="55" customFormat="false" ht="12.75" hidden="false" customHeight="false" outlineLevel="0" collapsed="false">
      <c r="A55" s="57" t="n">
        <v>1.5</v>
      </c>
      <c r="B55" s="27" t="s">
        <v>126</v>
      </c>
      <c r="C55" s="27" t="s">
        <v>40</v>
      </c>
      <c r="D55" s="54" t="n">
        <f aca="false">A55</f>
        <v>1.5</v>
      </c>
      <c r="E55" s="54" t="n">
        <f aca="false">D55-AH55</f>
        <v>1.49131017939257</v>
      </c>
      <c r="F55" s="54" t="n">
        <f aca="false">D55-V55</f>
        <v>1.419959125</v>
      </c>
      <c r="G55" s="54" t="n">
        <f aca="false">F55-AI55</f>
        <v>1.4148048382985</v>
      </c>
      <c r="H55" s="54" t="n">
        <f aca="false">D55-(2*V55)</f>
        <v>1.33991825</v>
      </c>
      <c r="I55" s="55" t="n">
        <f aca="false">H55-AJ55</f>
        <v>1.33016776922079</v>
      </c>
      <c r="K55" s="27"/>
      <c r="L55" s="54"/>
      <c r="M55" s="54"/>
      <c r="N55" s="54"/>
      <c r="O55" s="54"/>
      <c r="P55" s="54"/>
      <c r="Q55" s="30"/>
      <c r="R55" s="56"/>
      <c r="S55" s="27"/>
      <c r="T55" s="31" t="n">
        <v>8</v>
      </c>
      <c r="U55" s="28" t="n">
        <f aca="false">1/T55</f>
        <v>0.125</v>
      </c>
      <c r="V55" s="28" t="n">
        <f aca="false">0.640327*U55</f>
        <v>0.080040875</v>
      </c>
      <c r="W55" s="28" t="n">
        <f aca="false">0.2*U55</f>
        <v>0.025</v>
      </c>
      <c r="X55" s="28" t="n">
        <f aca="false">SQRT(U55)</f>
        <v>0.353553390593274</v>
      </c>
      <c r="Y55" s="28" t="n">
        <f aca="false">SQRT(A55)</f>
        <v>1.22474487139159</v>
      </c>
      <c r="Z55" s="28" t="n">
        <f aca="false">EXP((LN(A55))/3)</f>
        <v>1.14471424255333</v>
      </c>
      <c r="AA55" s="28" t="n">
        <f aca="false">(0.002*Z55)+(0.003*Y55)+(0.005*X55)</f>
        <v>0.0077314300522478</v>
      </c>
      <c r="AC55" s="28" t="n">
        <f aca="false">3/2*AA55</f>
        <v>0.0115971450783717</v>
      </c>
      <c r="AD55" s="28" t="n">
        <f aca="false">2/3*AA55</f>
        <v>0.00515428670149853</v>
      </c>
      <c r="AE55" s="28" t="n">
        <f aca="false">0.01*X55</f>
        <v>0.00353553390593274</v>
      </c>
      <c r="AF55" s="28" t="n">
        <f aca="false">0.02*X55</f>
        <v>0.00707106781186548</v>
      </c>
      <c r="AG55" s="28" t="n">
        <f aca="false">0.013*X55</f>
        <v>0.00459619407771256</v>
      </c>
      <c r="AH55" s="28" t="n">
        <f aca="false">AD55+AE55</f>
        <v>0.00868982060743127</v>
      </c>
      <c r="AI55" s="28" t="n">
        <f aca="false">AD55</f>
        <v>0.00515428670149853</v>
      </c>
      <c r="AJ55" s="28" t="n">
        <f aca="false">AD55+AG55</f>
        <v>0.00975048077921109</v>
      </c>
    </row>
    <row r="56" customFormat="false" ht="12.75" hidden="false" customHeight="false" outlineLevel="0" collapsed="false">
      <c r="A56" s="57" t="n">
        <v>1.5</v>
      </c>
      <c r="B56" s="27" t="s">
        <v>126</v>
      </c>
      <c r="C56" s="27" t="s">
        <v>41</v>
      </c>
      <c r="D56" s="54" t="n">
        <f aca="false">D55-AB56</f>
        <v>1.5</v>
      </c>
      <c r="E56" s="54" t="n">
        <f aca="false">D56-AH56</f>
        <v>1.48873303604182</v>
      </c>
      <c r="F56" s="54" t="n">
        <f aca="false">F55-AB56</f>
        <v>1.419959125</v>
      </c>
      <c r="G56" s="54" t="n">
        <f aca="false">F56-AI56</f>
        <v>1.41222769494775</v>
      </c>
      <c r="H56" s="54" t="n">
        <f aca="false">H55-AB56</f>
        <v>1.33991825</v>
      </c>
      <c r="I56" s="55" t="n">
        <f aca="false">H56-AJ56</f>
        <v>1.32511575213589</v>
      </c>
      <c r="K56" s="27" t="s">
        <v>41</v>
      </c>
      <c r="L56" s="54" t="n">
        <f aca="false">P56-(2*V56)</f>
        <v>1.33991825</v>
      </c>
      <c r="M56" s="54" t="n">
        <f aca="false">L56+W56+0.007</f>
        <v>1.37191825</v>
      </c>
      <c r="N56" s="54" t="n">
        <f aca="false">P56-V56</f>
        <v>1.419959125</v>
      </c>
      <c r="O56" s="54" t="n">
        <f aca="false">N56+AA56</f>
        <v>1.42769055505225</v>
      </c>
      <c r="P56" s="54" t="n">
        <f aca="false">A56</f>
        <v>1.5</v>
      </c>
      <c r="Q56" s="30"/>
      <c r="R56" s="56" t="s">
        <v>127</v>
      </c>
      <c r="S56" s="30"/>
      <c r="T56" s="31" t="n">
        <v>8</v>
      </c>
      <c r="U56" s="28" t="n">
        <f aca="false">1/T56</f>
        <v>0.125</v>
      </c>
      <c r="V56" s="28" t="n">
        <f aca="false">0.640327*U56</f>
        <v>0.080040875</v>
      </c>
      <c r="W56" s="28" t="n">
        <f aca="false">0.2*U56</f>
        <v>0.025</v>
      </c>
      <c r="X56" s="28" t="n">
        <f aca="false">SQRT(U56)</f>
        <v>0.353553390593274</v>
      </c>
      <c r="Y56" s="28" t="n">
        <f aca="false">SQRT(A56)</f>
        <v>1.22474487139159</v>
      </c>
      <c r="Z56" s="28" t="n">
        <f aca="false">EXP((LN(A56))/3)</f>
        <v>1.14471424255333</v>
      </c>
      <c r="AA56" s="28" t="n">
        <f aca="false">(0.002*Z56)+(0.003*Y56)+(0.005*X56)</f>
        <v>0.0077314300522478</v>
      </c>
      <c r="AB56" s="2" t="n">
        <v>0</v>
      </c>
      <c r="AC56" s="28" t="n">
        <f aca="false">3/2*AA56</f>
        <v>0.0115971450783717</v>
      </c>
      <c r="AD56" s="28" t="n">
        <f aca="false">2/3*AA56</f>
        <v>0.00515428670149853</v>
      </c>
      <c r="AE56" s="28" t="n">
        <f aca="false">0.01*X56</f>
        <v>0.00353553390593274</v>
      </c>
      <c r="AF56" s="28" t="n">
        <f aca="false">0.02*X56</f>
        <v>0.00707106781186548</v>
      </c>
      <c r="AG56" s="28" t="n">
        <f aca="false">0.013*X56</f>
        <v>0.00459619407771256</v>
      </c>
      <c r="AH56" s="28" t="n">
        <f aca="false">AA56+AE56</f>
        <v>0.0112669639581805</v>
      </c>
      <c r="AI56" s="28" t="n">
        <f aca="false">AA56</f>
        <v>0.0077314300522478</v>
      </c>
      <c r="AJ56" s="28" t="n">
        <f aca="false">AA56+AF56</f>
        <v>0.0148024978641133</v>
      </c>
    </row>
    <row r="57" customFormat="false" ht="12.75" hidden="false" customHeight="false" outlineLevel="0" collapsed="false">
      <c r="A57" s="57" t="n">
        <v>1.5</v>
      </c>
      <c r="B57" s="27" t="s">
        <v>126</v>
      </c>
      <c r="C57" s="27" t="s">
        <v>43</v>
      </c>
      <c r="D57" s="54" t="n">
        <f aca="false">D55-AB57</f>
        <v>1.5</v>
      </c>
      <c r="E57" s="54" t="n">
        <f aca="false">D57-AH57</f>
        <v>1.4848673210157</v>
      </c>
      <c r="F57" s="54" t="n">
        <f aca="false">F55-AB57</f>
        <v>1.419959125</v>
      </c>
      <c r="G57" s="54" t="n">
        <f aca="false">F57-AI57</f>
        <v>1.40836197992163</v>
      </c>
      <c r="H57" s="54" t="n">
        <f aca="false">H55-AB57</f>
        <v>1.33991825</v>
      </c>
      <c r="I57" s="54" t="n">
        <f aca="false">H57-AJ57</f>
        <v>1.32125003710976</v>
      </c>
      <c r="K57" s="27" t="s">
        <v>44</v>
      </c>
      <c r="L57" s="54" t="n">
        <f aca="false">P57-(2*V57)</f>
        <v>1.33991825</v>
      </c>
      <c r="M57" s="54" t="n">
        <f aca="false">L57+W57+0.007</f>
        <v>1.37191825</v>
      </c>
      <c r="N57" s="54" t="n">
        <f aca="false">P57-V57</f>
        <v>1.419959125</v>
      </c>
      <c r="O57" s="54" t="n">
        <f aca="false">N57+AC57</f>
        <v>1.43155627007837</v>
      </c>
      <c r="P57" s="54" t="n">
        <f aca="false">A57</f>
        <v>1.5</v>
      </c>
      <c r="Q57" s="30"/>
      <c r="R57" s="56" t="s">
        <v>127</v>
      </c>
      <c r="S57" s="30"/>
      <c r="T57" s="31" t="n">
        <v>8</v>
      </c>
      <c r="U57" s="28" t="n">
        <f aca="false">1/T57</f>
        <v>0.125</v>
      </c>
      <c r="V57" s="28" t="n">
        <f aca="false">0.640327*U57</f>
        <v>0.080040875</v>
      </c>
      <c r="W57" s="28" t="n">
        <f aca="false">0.2*U57</f>
        <v>0.025</v>
      </c>
      <c r="X57" s="28" t="n">
        <f aca="false">SQRT(U57)</f>
        <v>0.353553390593274</v>
      </c>
      <c r="Y57" s="28" t="n">
        <f aca="false">SQRT(A57)</f>
        <v>1.22474487139159</v>
      </c>
      <c r="Z57" s="28" t="n">
        <f aca="false">EXP((LN(A57))/3)</f>
        <v>1.14471424255333</v>
      </c>
      <c r="AA57" s="28" t="n">
        <f aca="false">(0.002*Z57)+(0.003*Y57)+(0.005*X57)</f>
        <v>0.0077314300522478</v>
      </c>
      <c r="AB57" s="2" t="n">
        <v>0</v>
      </c>
      <c r="AC57" s="28" t="n">
        <f aca="false">3/2*AA57</f>
        <v>0.0115971450783717</v>
      </c>
      <c r="AD57" s="28" t="n">
        <f aca="false">2/3*AA57</f>
        <v>0.00515428670149853</v>
      </c>
      <c r="AE57" s="28" t="n">
        <f aca="false">0.01*X57</f>
        <v>0.00353553390593274</v>
      </c>
      <c r="AF57" s="28" t="n">
        <f aca="false">0.02*X57</f>
        <v>0.00707106781186548</v>
      </c>
      <c r="AG57" s="28" t="n">
        <f aca="false">0.013*X57</f>
        <v>0.00459619407771256</v>
      </c>
      <c r="AH57" s="28" t="n">
        <f aca="false">AC57+AE57</f>
        <v>0.0151326789843044</v>
      </c>
      <c r="AI57" s="28" t="n">
        <f aca="false">AC57</f>
        <v>0.0115971450783717</v>
      </c>
      <c r="AJ57" s="28" t="n">
        <f aca="false">AC57+AF57</f>
        <v>0.0186682128902372</v>
      </c>
    </row>
    <row r="58" customFormat="false" ht="12.75" hidden="false" customHeight="false" outlineLevel="0" collapsed="false">
      <c r="A58" s="57" t="n">
        <v>1.625</v>
      </c>
      <c r="B58" s="27" t="s">
        <v>128</v>
      </c>
      <c r="C58" s="27" t="s">
        <v>40</v>
      </c>
      <c r="D58" s="54" t="n">
        <f aca="false">A58</f>
        <v>1.625</v>
      </c>
      <c r="E58" s="54" t="n">
        <f aca="false">D58-AH58</f>
        <v>1.61616888857681</v>
      </c>
      <c r="F58" s="54" t="n">
        <f aca="false">D58-V58</f>
        <v>1.544959125</v>
      </c>
      <c r="G58" s="54" t="n">
        <f aca="false">F58-AI58</f>
        <v>1.53966354748275</v>
      </c>
      <c r="H58" s="54" t="n">
        <f aca="false">D58-(2*V58)</f>
        <v>1.46491825</v>
      </c>
      <c r="I58" s="55" t="n">
        <f aca="false">H58-AJ58</f>
        <v>1.45502647840503</v>
      </c>
      <c r="K58" s="27"/>
      <c r="L58" s="54"/>
      <c r="M58" s="54"/>
      <c r="N58" s="54"/>
      <c r="O58" s="54"/>
      <c r="P58" s="54"/>
      <c r="Q58" s="30"/>
      <c r="R58" s="30"/>
      <c r="S58" s="27"/>
      <c r="T58" s="31" t="n">
        <v>8</v>
      </c>
      <c r="U58" s="28" t="n">
        <f aca="false">1/T58</f>
        <v>0.125</v>
      </c>
      <c r="V58" s="28" t="n">
        <f aca="false">0.640327*U58</f>
        <v>0.080040875</v>
      </c>
      <c r="W58" s="28" t="n">
        <f aca="false">0.2*U58</f>
        <v>0.025</v>
      </c>
      <c r="X58" s="28" t="n">
        <f aca="false">SQRT(U58)</f>
        <v>0.353553390593274</v>
      </c>
      <c r="Y58" s="28" t="n">
        <f aca="false">SQRT(A58)</f>
        <v>1.2747548783982</v>
      </c>
      <c r="Z58" s="28" t="n">
        <f aca="false">EXP((LN(A58))/3)</f>
        <v>1.17566734386038</v>
      </c>
      <c r="AA58" s="28" t="n">
        <f aca="false">(0.002*Z58)+(0.003*Y58)+(0.005*X58)</f>
        <v>0.00794336627588172</v>
      </c>
      <c r="AC58" s="28" t="n">
        <f aca="false">3/2*AA58</f>
        <v>0.0119150494138226</v>
      </c>
      <c r="AD58" s="28" t="n">
        <f aca="false">2/3*AA58</f>
        <v>0.00529557751725448</v>
      </c>
      <c r="AE58" s="28" t="n">
        <f aca="false">0.01*X58</f>
        <v>0.00353553390593274</v>
      </c>
      <c r="AF58" s="28" t="n">
        <f aca="false">0.02*X58</f>
        <v>0.00707106781186548</v>
      </c>
      <c r="AG58" s="28" t="n">
        <f aca="false">0.013*X58</f>
        <v>0.00459619407771256</v>
      </c>
      <c r="AH58" s="28" t="n">
        <f aca="false">AD58+AE58</f>
        <v>0.00883111142318721</v>
      </c>
      <c r="AI58" s="28" t="n">
        <f aca="false">AD58</f>
        <v>0.00529557751725448</v>
      </c>
      <c r="AJ58" s="28" t="n">
        <f aca="false">AD58+AG58</f>
        <v>0.00989177159496704</v>
      </c>
    </row>
    <row r="59" customFormat="false" ht="12.75" hidden="false" customHeight="false" outlineLevel="0" collapsed="false">
      <c r="A59" s="57" t="n">
        <v>1.625</v>
      </c>
      <c r="B59" s="27" t="s">
        <v>128</v>
      </c>
      <c r="C59" s="27" t="s">
        <v>41</v>
      </c>
      <c r="D59" s="54" t="n">
        <f aca="false">D58-AB59</f>
        <v>1.625</v>
      </c>
      <c r="E59" s="54" t="n">
        <f aca="false">D59-AH59</f>
        <v>1.61352109981819</v>
      </c>
      <c r="F59" s="54" t="n">
        <f aca="false">F58-AB59</f>
        <v>1.544959125</v>
      </c>
      <c r="G59" s="54" t="n">
        <f aca="false">F59-AI59</f>
        <v>1.53701575872412</v>
      </c>
      <c r="H59" s="54" t="n">
        <f aca="false">H58-AB59</f>
        <v>1.46491825</v>
      </c>
      <c r="I59" s="55" t="n">
        <f aca="false">H59-AJ59</f>
        <v>1.44990381591225</v>
      </c>
      <c r="K59" s="27" t="s">
        <v>41</v>
      </c>
      <c r="L59" s="54" t="n">
        <f aca="false">P59-(2*V59)</f>
        <v>1.46491825</v>
      </c>
      <c r="M59" s="54" t="n">
        <f aca="false">L59+W59+0.007</f>
        <v>1.49691825</v>
      </c>
      <c r="N59" s="54" t="n">
        <f aca="false">P59-V59</f>
        <v>1.544959125</v>
      </c>
      <c r="O59" s="54" t="n">
        <f aca="false">N59+AA59</f>
        <v>1.55290249127588</v>
      </c>
      <c r="P59" s="54" t="n">
        <f aca="false">A59</f>
        <v>1.625</v>
      </c>
      <c r="Q59" s="30"/>
      <c r="R59" s="30"/>
      <c r="S59" s="30"/>
      <c r="T59" s="31" t="n">
        <v>8</v>
      </c>
      <c r="U59" s="28" t="n">
        <f aca="false">1/T59</f>
        <v>0.125</v>
      </c>
      <c r="V59" s="28" t="n">
        <f aca="false">0.640327*U59</f>
        <v>0.080040875</v>
      </c>
      <c r="W59" s="28" t="n">
        <f aca="false">0.2*U59</f>
        <v>0.025</v>
      </c>
      <c r="X59" s="28" t="n">
        <f aca="false">SQRT(U59)</f>
        <v>0.353553390593274</v>
      </c>
      <c r="Y59" s="28" t="n">
        <f aca="false">SQRT(A59)</f>
        <v>1.2747548783982</v>
      </c>
      <c r="Z59" s="28" t="n">
        <f aca="false">EXP((LN(A59))/3)</f>
        <v>1.17566734386038</v>
      </c>
      <c r="AA59" s="28" t="n">
        <f aca="false">(0.002*Z59)+(0.003*Y59)+(0.005*X59)</f>
        <v>0.00794336627588172</v>
      </c>
      <c r="AB59" s="2" t="n">
        <v>0</v>
      </c>
      <c r="AC59" s="28" t="n">
        <f aca="false">3/2*AA59</f>
        <v>0.0119150494138226</v>
      </c>
      <c r="AD59" s="28" t="n">
        <f aca="false">2/3*AA59</f>
        <v>0.00529557751725448</v>
      </c>
      <c r="AE59" s="28" t="n">
        <f aca="false">0.01*X59</f>
        <v>0.00353553390593274</v>
      </c>
      <c r="AF59" s="28" t="n">
        <f aca="false">0.02*X59</f>
        <v>0.00707106781186548</v>
      </c>
      <c r="AG59" s="28" t="n">
        <f aca="false">0.013*X59</f>
        <v>0.00459619407771256</v>
      </c>
      <c r="AH59" s="28" t="n">
        <f aca="false">AA59+AE59</f>
        <v>0.0114789001818145</v>
      </c>
      <c r="AI59" s="28" t="n">
        <f aca="false">AA59</f>
        <v>0.00794336627588172</v>
      </c>
      <c r="AJ59" s="28" t="n">
        <f aca="false">AA59+AF59</f>
        <v>0.0150144340877472</v>
      </c>
    </row>
    <row r="60" customFormat="false" ht="12.75" hidden="false" customHeight="false" outlineLevel="0" collapsed="false">
      <c r="A60" s="57" t="n">
        <v>1.625</v>
      </c>
      <c r="B60" s="27" t="s">
        <v>128</v>
      </c>
      <c r="C60" s="27" t="s">
        <v>43</v>
      </c>
      <c r="D60" s="54" t="n">
        <f aca="false">D58-AB60</f>
        <v>1.625</v>
      </c>
      <c r="E60" s="54" t="n">
        <f aca="false">D60-AH60</f>
        <v>1.60954941668024</v>
      </c>
      <c r="F60" s="54" t="n">
        <f aca="false">F58-AB60</f>
        <v>1.544959125</v>
      </c>
      <c r="G60" s="54" t="n">
        <f aca="false">F60-AI60</f>
        <v>1.53304407558618</v>
      </c>
      <c r="H60" s="54" t="n">
        <f aca="false">H58-AB60</f>
        <v>1.46491825</v>
      </c>
      <c r="I60" s="54" t="n">
        <f aca="false">H60-AJ60</f>
        <v>1.44593213277431</v>
      </c>
      <c r="K60" s="27" t="s">
        <v>44</v>
      </c>
      <c r="L60" s="54" t="n">
        <f aca="false">P60-(2*V60)</f>
        <v>1.46491825</v>
      </c>
      <c r="M60" s="54" t="n">
        <f aca="false">L60+W60+0.007</f>
        <v>1.49691825</v>
      </c>
      <c r="N60" s="54" t="n">
        <f aca="false">P60-V60</f>
        <v>1.544959125</v>
      </c>
      <c r="O60" s="54" t="n">
        <f aca="false">N60+AC60</f>
        <v>1.55687417441382</v>
      </c>
      <c r="P60" s="54" t="n">
        <f aca="false">A60</f>
        <v>1.625</v>
      </c>
      <c r="Q60" s="30"/>
      <c r="R60" s="30"/>
      <c r="S60" s="30"/>
      <c r="T60" s="31" t="n">
        <v>8</v>
      </c>
      <c r="U60" s="28" t="n">
        <f aca="false">1/T60</f>
        <v>0.125</v>
      </c>
      <c r="V60" s="28" t="n">
        <f aca="false">0.640327*U60</f>
        <v>0.080040875</v>
      </c>
      <c r="W60" s="28" t="n">
        <f aca="false">0.2*U60</f>
        <v>0.025</v>
      </c>
      <c r="X60" s="28" t="n">
        <f aca="false">SQRT(U60)</f>
        <v>0.353553390593274</v>
      </c>
      <c r="Y60" s="28" t="n">
        <f aca="false">SQRT(A60)</f>
        <v>1.2747548783982</v>
      </c>
      <c r="Z60" s="28" t="n">
        <f aca="false">EXP((LN(A60))/3)</f>
        <v>1.17566734386038</v>
      </c>
      <c r="AA60" s="28" t="n">
        <f aca="false">(0.002*Z60)+(0.003*Y60)+(0.005*X60)</f>
        <v>0.00794336627588172</v>
      </c>
      <c r="AB60" s="2" t="n">
        <v>0</v>
      </c>
      <c r="AC60" s="28" t="n">
        <f aca="false">3/2*AA60</f>
        <v>0.0119150494138226</v>
      </c>
      <c r="AD60" s="28" t="n">
        <f aca="false">2/3*AA60</f>
        <v>0.00529557751725448</v>
      </c>
      <c r="AE60" s="28" t="n">
        <f aca="false">0.01*X60</f>
        <v>0.00353553390593274</v>
      </c>
      <c r="AF60" s="28" t="n">
        <f aca="false">0.02*X60</f>
        <v>0.00707106781186548</v>
      </c>
      <c r="AG60" s="28" t="n">
        <f aca="false">0.013*X60</f>
        <v>0.00459619407771256</v>
      </c>
      <c r="AH60" s="28" t="n">
        <f aca="false">AC60+AE60</f>
        <v>0.0154505833197553</v>
      </c>
      <c r="AI60" s="28" t="n">
        <f aca="false">AC60</f>
        <v>0.0119150494138226</v>
      </c>
      <c r="AJ60" s="28" t="n">
        <f aca="false">AC60+AF60</f>
        <v>0.0189861172256881</v>
      </c>
    </row>
    <row r="61" customFormat="false" ht="12.75" hidden="false" customHeight="false" outlineLevel="0" collapsed="false">
      <c r="A61" s="57" t="n">
        <v>1.75</v>
      </c>
      <c r="B61" s="27" t="s">
        <v>129</v>
      </c>
      <c r="C61" s="27" t="s">
        <v>40</v>
      </c>
      <c r="D61" s="54" t="n">
        <f aca="false">A61</f>
        <v>1.75</v>
      </c>
      <c r="E61" s="54" t="n">
        <f aca="false">D61-AH61</f>
        <v>1.7407079608727</v>
      </c>
      <c r="F61" s="54" t="n">
        <f aca="false">D61-V61</f>
        <v>1.65852471428571</v>
      </c>
      <c r="G61" s="54" t="n">
        <f aca="false">F61-AI61</f>
        <v>1.6530123198885</v>
      </c>
      <c r="H61" s="54" t="n">
        <f aca="false">D61-(2*V61)</f>
        <v>1.56704942857143</v>
      </c>
      <c r="I61" s="55" t="n">
        <f aca="false">H61-AJ61</f>
        <v>1.5566234960251</v>
      </c>
      <c r="K61" s="27"/>
      <c r="L61" s="54"/>
      <c r="M61" s="54"/>
      <c r="N61" s="54"/>
      <c r="O61" s="54"/>
      <c r="P61" s="54"/>
      <c r="Q61" s="30"/>
      <c r="R61" s="30"/>
      <c r="S61" s="27"/>
      <c r="T61" s="31" t="n">
        <v>7</v>
      </c>
      <c r="U61" s="28" t="n">
        <f aca="false">1/T61</f>
        <v>0.142857142857143</v>
      </c>
      <c r="V61" s="28" t="n">
        <f aca="false">0.640327*U61</f>
        <v>0.0914752857142857</v>
      </c>
      <c r="W61" s="28" t="n">
        <f aca="false">0.2*U61</f>
        <v>0.0285714285714286</v>
      </c>
      <c r="X61" s="28" t="n">
        <f aca="false">SQRT(U61)</f>
        <v>0.377964473009227</v>
      </c>
      <c r="Y61" s="28" t="n">
        <f aca="false">SQRT(A61)</f>
        <v>1.3228756555323</v>
      </c>
      <c r="Z61" s="28" t="n">
        <f aca="false">EXP((LN(A61))/3)</f>
        <v>1.20507113208762</v>
      </c>
      <c r="AA61" s="28" t="n">
        <f aca="false">(0.002*Z61)+(0.003*Y61)+(0.005*X61)</f>
        <v>0.00826859159581825</v>
      </c>
      <c r="AC61" s="28" t="n">
        <f aca="false">3/2*AA61</f>
        <v>0.0124028873937274</v>
      </c>
      <c r="AD61" s="28" t="n">
        <f aca="false">2/3*AA61</f>
        <v>0.00551239439721217</v>
      </c>
      <c r="AE61" s="28" t="n">
        <f aca="false">0.01*X61</f>
        <v>0.00377964473009227</v>
      </c>
      <c r="AF61" s="28" t="n">
        <f aca="false">0.02*X61</f>
        <v>0.00755928946018454</v>
      </c>
      <c r="AG61" s="28" t="n">
        <f aca="false">0.013*X61</f>
        <v>0.00491353814911995</v>
      </c>
      <c r="AH61" s="28" t="n">
        <f aca="false">AD61+AE61</f>
        <v>0.00929203912730444</v>
      </c>
      <c r="AI61" s="28" t="n">
        <f aca="false">AD61</f>
        <v>0.00551239439721217</v>
      </c>
      <c r="AJ61" s="28" t="n">
        <f aca="false">AD61+AG61</f>
        <v>0.0104259325463321</v>
      </c>
    </row>
    <row r="62" customFormat="false" ht="12.75" hidden="false" customHeight="false" outlineLevel="0" collapsed="false">
      <c r="A62" s="57" t="n">
        <v>1.75</v>
      </c>
      <c r="B62" s="27" t="s">
        <v>129</v>
      </c>
      <c r="C62" s="27" t="s">
        <v>41</v>
      </c>
      <c r="D62" s="54" t="n">
        <f aca="false">D61-AB62</f>
        <v>1.75</v>
      </c>
      <c r="E62" s="54" t="n">
        <f aca="false">D62-AH62</f>
        <v>1.73795176367409</v>
      </c>
      <c r="F62" s="54" t="n">
        <f aca="false">F61-AB62</f>
        <v>1.65852471428571</v>
      </c>
      <c r="G62" s="54" t="n">
        <f aca="false">F62-AI62</f>
        <v>1.6502561226899</v>
      </c>
      <c r="H62" s="54" t="n">
        <f aca="false">H61-AB62</f>
        <v>1.56704942857143</v>
      </c>
      <c r="I62" s="55" t="n">
        <f aca="false">H62-AJ62</f>
        <v>1.55122154751543</v>
      </c>
      <c r="K62" s="27" t="s">
        <v>41</v>
      </c>
      <c r="L62" s="54" t="n">
        <f aca="false">P62-(2*V62)</f>
        <v>1.56704942857143</v>
      </c>
      <c r="M62" s="54" t="n">
        <f aca="false">L62+W62+0.007</f>
        <v>1.60262085714286</v>
      </c>
      <c r="N62" s="54" t="n">
        <f aca="false">P62-V62</f>
        <v>1.65852471428571</v>
      </c>
      <c r="O62" s="54" t="n">
        <f aca="false">N62+AA62</f>
        <v>1.66679330588153</v>
      </c>
      <c r="P62" s="54" t="n">
        <f aca="false">A62</f>
        <v>1.75</v>
      </c>
      <c r="Q62" s="30"/>
      <c r="R62" s="30"/>
      <c r="S62" s="30"/>
      <c r="T62" s="31" t="n">
        <v>7</v>
      </c>
      <c r="U62" s="28" t="n">
        <f aca="false">1/T62</f>
        <v>0.142857142857143</v>
      </c>
      <c r="V62" s="28" t="n">
        <f aca="false">0.640327*U62</f>
        <v>0.0914752857142857</v>
      </c>
      <c r="W62" s="28" t="n">
        <f aca="false">0.2*U62</f>
        <v>0.0285714285714286</v>
      </c>
      <c r="X62" s="28" t="n">
        <f aca="false">SQRT(U62)</f>
        <v>0.377964473009227</v>
      </c>
      <c r="Y62" s="28" t="n">
        <f aca="false">SQRT(A62)</f>
        <v>1.3228756555323</v>
      </c>
      <c r="Z62" s="28" t="n">
        <f aca="false">EXP((LN(A62))/3)</f>
        <v>1.20507113208762</v>
      </c>
      <c r="AA62" s="28" t="n">
        <f aca="false">(0.002*Z62)+(0.003*Y62)+(0.005*X62)</f>
        <v>0.00826859159581825</v>
      </c>
      <c r="AB62" s="2" t="n">
        <v>0</v>
      </c>
      <c r="AC62" s="28" t="n">
        <f aca="false">3/2*AA62</f>
        <v>0.0124028873937274</v>
      </c>
      <c r="AD62" s="28" t="n">
        <f aca="false">2/3*AA62</f>
        <v>0.00551239439721217</v>
      </c>
      <c r="AE62" s="28" t="n">
        <f aca="false">0.01*X62</f>
        <v>0.00377964473009227</v>
      </c>
      <c r="AF62" s="28" t="n">
        <f aca="false">0.02*X62</f>
        <v>0.00755928946018454</v>
      </c>
      <c r="AG62" s="28" t="n">
        <f aca="false">0.013*X62</f>
        <v>0.00491353814911995</v>
      </c>
      <c r="AH62" s="28" t="n">
        <f aca="false">AA62+AE62</f>
        <v>0.0120482363259105</v>
      </c>
      <c r="AI62" s="28" t="n">
        <f aca="false">AA62</f>
        <v>0.00826859159581825</v>
      </c>
      <c r="AJ62" s="28" t="n">
        <f aca="false">AA62+AF62</f>
        <v>0.0158278810560028</v>
      </c>
    </row>
    <row r="63" customFormat="false" ht="12.75" hidden="false" customHeight="false" outlineLevel="0" collapsed="false">
      <c r="A63" s="57" t="n">
        <v>1.75</v>
      </c>
      <c r="B63" s="27" t="s">
        <v>129</v>
      </c>
      <c r="C63" s="27" t="s">
        <v>43</v>
      </c>
      <c r="D63" s="54" t="n">
        <f aca="false">D61-AB63</f>
        <v>1.75</v>
      </c>
      <c r="E63" s="54" t="n">
        <f aca="false">D63-AH63</f>
        <v>1.73381746787618</v>
      </c>
      <c r="F63" s="54" t="n">
        <f aca="false">F61-AB63</f>
        <v>1.65852471428571</v>
      </c>
      <c r="G63" s="54" t="n">
        <f aca="false">F63-AI63</f>
        <v>1.64612182689199</v>
      </c>
      <c r="H63" s="54" t="n">
        <f aca="false">H61-AB63</f>
        <v>1.56704942857143</v>
      </c>
      <c r="I63" s="54" t="n">
        <f aca="false">H63-AJ63</f>
        <v>1.54708725171752</v>
      </c>
      <c r="K63" s="27" t="s">
        <v>44</v>
      </c>
      <c r="L63" s="54" t="n">
        <f aca="false">P63-(2*V63)</f>
        <v>1.56704942857143</v>
      </c>
      <c r="M63" s="54" t="n">
        <f aca="false">L63+W63+0.007</f>
        <v>1.60262085714286</v>
      </c>
      <c r="N63" s="54" t="n">
        <f aca="false">P63-V63</f>
        <v>1.65852471428571</v>
      </c>
      <c r="O63" s="54" t="n">
        <f aca="false">N63+AC63</f>
        <v>1.67092760167944</v>
      </c>
      <c r="P63" s="54" t="n">
        <f aca="false">A63</f>
        <v>1.75</v>
      </c>
      <c r="Q63" s="30"/>
      <c r="R63" s="30"/>
      <c r="S63" s="30"/>
      <c r="T63" s="31" t="n">
        <v>7</v>
      </c>
      <c r="U63" s="28" t="n">
        <f aca="false">1/T63</f>
        <v>0.142857142857143</v>
      </c>
      <c r="V63" s="28" t="n">
        <f aca="false">0.640327*U63</f>
        <v>0.0914752857142857</v>
      </c>
      <c r="W63" s="28" t="n">
        <f aca="false">0.2*U63</f>
        <v>0.0285714285714286</v>
      </c>
      <c r="X63" s="28" t="n">
        <f aca="false">SQRT(U63)</f>
        <v>0.377964473009227</v>
      </c>
      <c r="Y63" s="28" t="n">
        <f aca="false">SQRT(A63)</f>
        <v>1.3228756555323</v>
      </c>
      <c r="Z63" s="28" t="n">
        <f aca="false">EXP((LN(A63))/3)</f>
        <v>1.20507113208762</v>
      </c>
      <c r="AA63" s="28" t="n">
        <f aca="false">(0.002*Z63)+(0.003*Y63)+(0.005*X63)</f>
        <v>0.00826859159581825</v>
      </c>
      <c r="AB63" s="2" t="n">
        <v>0</v>
      </c>
      <c r="AC63" s="28" t="n">
        <f aca="false">3/2*AA63</f>
        <v>0.0124028873937274</v>
      </c>
      <c r="AD63" s="28" t="n">
        <f aca="false">2/3*AA63</f>
        <v>0.00551239439721217</v>
      </c>
      <c r="AE63" s="28" t="n">
        <f aca="false">0.01*X63</f>
        <v>0.00377964473009227</v>
      </c>
      <c r="AF63" s="28" t="n">
        <f aca="false">0.02*X63</f>
        <v>0.00755928946018454</v>
      </c>
      <c r="AG63" s="28" t="n">
        <f aca="false">0.013*X63</f>
        <v>0.00491353814911995</v>
      </c>
      <c r="AH63" s="28" t="n">
        <f aca="false">AC63+AE63</f>
        <v>0.0161825321238197</v>
      </c>
      <c r="AI63" s="28" t="n">
        <f aca="false">AC63</f>
        <v>0.0124028873937274</v>
      </c>
      <c r="AJ63" s="28" t="n">
        <f aca="false">AC63+AF63</f>
        <v>0.0199621768539119</v>
      </c>
    </row>
    <row r="64" customFormat="false" ht="12.75" hidden="false" customHeight="false" outlineLevel="0" collapsed="false">
      <c r="A64" s="57" t="n">
        <v>2</v>
      </c>
      <c r="B64" s="27" t="s">
        <v>130</v>
      </c>
      <c r="C64" s="27" t="s">
        <v>40</v>
      </c>
      <c r="D64" s="54" t="n">
        <f aca="false">A64</f>
        <v>2</v>
      </c>
      <c r="E64" s="54" t="n">
        <f aca="false">D64-AH64</f>
        <v>1.99045215183527</v>
      </c>
      <c r="F64" s="54" t="n">
        <f aca="false">D64-V64</f>
        <v>1.90852471428571</v>
      </c>
      <c r="G64" s="54" t="n">
        <f aca="false">F64-AI64</f>
        <v>1.90275651085108</v>
      </c>
      <c r="H64" s="54" t="n">
        <f aca="false">D64-(2*V64)</f>
        <v>1.81704942857143</v>
      </c>
      <c r="I64" s="55" t="n">
        <f aca="false">H64-AJ64</f>
        <v>1.80636768698767</v>
      </c>
      <c r="K64" s="27"/>
      <c r="L64" s="54"/>
      <c r="M64" s="54"/>
      <c r="N64" s="54"/>
      <c r="O64" s="54"/>
      <c r="P64" s="54"/>
      <c r="Q64" s="30"/>
      <c r="R64" s="30"/>
      <c r="S64" s="27"/>
      <c r="T64" s="31" t="n">
        <v>7</v>
      </c>
      <c r="U64" s="28" t="n">
        <f aca="false">1/T64</f>
        <v>0.142857142857143</v>
      </c>
      <c r="V64" s="28" t="n">
        <f aca="false">0.640327*U64</f>
        <v>0.0914752857142857</v>
      </c>
      <c r="W64" s="28" t="n">
        <f aca="false">0.2*U64</f>
        <v>0.0285714285714286</v>
      </c>
      <c r="X64" s="28" t="n">
        <f aca="false">SQRT(U64)</f>
        <v>0.377964473009227</v>
      </c>
      <c r="Y64" s="28" t="n">
        <f aca="false">SQRT(A64)</f>
        <v>1.4142135623731</v>
      </c>
      <c r="Z64" s="28" t="n">
        <f aca="false">EXP((LN(A64))/3)</f>
        <v>1.25992104989487</v>
      </c>
      <c r="AA64" s="28" t="n">
        <f aca="false">(0.002*Z64)+(0.003*Y64)+(0.005*X64)</f>
        <v>0.00865230515195517</v>
      </c>
      <c r="AC64" s="28" t="n">
        <f aca="false">3/2*AA64</f>
        <v>0.0129784577279328</v>
      </c>
      <c r="AD64" s="28" t="n">
        <f aca="false">2/3*AA64</f>
        <v>0.00576820343463678</v>
      </c>
      <c r="AE64" s="28" t="n">
        <f aca="false">0.01*X64</f>
        <v>0.00377964473009227</v>
      </c>
      <c r="AF64" s="28" t="n">
        <f aca="false">0.02*X64</f>
        <v>0.00755928946018454</v>
      </c>
      <c r="AG64" s="28" t="n">
        <f aca="false">0.013*X64</f>
        <v>0.00491353814911995</v>
      </c>
      <c r="AH64" s="28" t="n">
        <f aca="false">AD64+AE64</f>
        <v>0.00954784816472905</v>
      </c>
      <c r="AI64" s="28" t="n">
        <f aca="false">AD64</f>
        <v>0.00576820343463678</v>
      </c>
      <c r="AJ64" s="28" t="n">
        <f aca="false">AD64+AG64</f>
        <v>0.0106817415837567</v>
      </c>
    </row>
    <row r="65" customFormat="false" ht="12.75" hidden="false" customHeight="false" outlineLevel="0" collapsed="false">
      <c r="A65" s="57" t="n">
        <v>2</v>
      </c>
      <c r="B65" s="27" t="s">
        <v>130</v>
      </c>
      <c r="C65" s="27" t="s">
        <v>41</v>
      </c>
      <c r="D65" s="54" t="n">
        <f aca="false">D64-AB65</f>
        <v>2</v>
      </c>
      <c r="E65" s="54" t="n">
        <f aca="false">D65-AH65</f>
        <v>1.98756805011795</v>
      </c>
      <c r="F65" s="54" t="n">
        <f aca="false">F64-AB65</f>
        <v>1.90852471428571</v>
      </c>
      <c r="G65" s="54" t="n">
        <f aca="false">F65-AI65</f>
        <v>1.89987240913376</v>
      </c>
      <c r="H65" s="54" t="n">
        <f aca="false">H64-AB65</f>
        <v>1.81704942857143</v>
      </c>
      <c r="I65" s="55" t="n">
        <f aca="false">H65-AJ65</f>
        <v>1.80083783395929</v>
      </c>
      <c r="K65" s="27" t="s">
        <v>41</v>
      </c>
      <c r="L65" s="54" t="n">
        <f aca="false">P65-(2*V65)</f>
        <v>1.81704942857143</v>
      </c>
      <c r="M65" s="54" t="n">
        <f aca="false">L65+W65+0.007</f>
        <v>1.85262085714286</v>
      </c>
      <c r="N65" s="54" t="n">
        <f aca="false">P65-V65</f>
        <v>1.90852471428571</v>
      </c>
      <c r="O65" s="54" t="n">
        <f aca="false">N65+AA65</f>
        <v>1.91717701943767</v>
      </c>
      <c r="P65" s="54" t="n">
        <f aca="false">A65</f>
        <v>2</v>
      </c>
      <c r="Q65" s="30"/>
      <c r="R65" s="30"/>
      <c r="S65" s="30"/>
      <c r="T65" s="31" t="n">
        <v>7</v>
      </c>
      <c r="U65" s="28" t="n">
        <f aca="false">1/T65</f>
        <v>0.142857142857143</v>
      </c>
      <c r="V65" s="28" t="n">
        <f aca="false">0.640327*U65</f>
        <v>0.0914752857142857</v>
      </c>
      <c r="W65" s="28" t="n">
        <f aca="false">0.2*U65</f>
        <v>0.0285714285714286</v>
      </c>
      <c r="X65" s="28" t="n">
        <f aca="false">SQRT(U65)</f>
        <v>0.377964473009227</v>
      </c>
      <c r="Y65" s="28" t="n">
        <f aca="false">SQRT(A65)</f>
        <v>1.4142135623731</v>
      </c>
      <c r="Z65" s="28" t="n">
        <f aca="false">EXP((LN(A65))/3)</f>
        <v>1.25992104989487</v>
      </c>
      <c r="AA65" s="28" t="n">
        <f aca="false">(0.002*Z65)+(0.003*Y65)+(0.005*X65)</f>
        <v>0.00865230515195517</v>
      </c>
      <c r="AB65" s="2" t="n">
        <v>0</v>
      </c>
      <c r="AC65" s="28" t="n">
        <f aca="false">3/2*AA65</f>
        <v>0.0129784577279328</v>
      </c>
      <c r="AD65" s="28" t="n">
        <f aca="false">2/3*AA65</f>
        <v>0.00576820343463678</v>
      </c>
      <c r="AE65" s="28" t="n">
        <f aca="false">0.01*X65</f>
        <v>0.00377964473009227</v>
      </c>
      <c r="AF65" s="28" t="n">
        <f aca="false">0.02*X65</f>
        <v>0.00755928946018454</v>
      </c>
      <c r="AG65" s="28" t="n">
        <f aca="false">0.013*X65</f>
        <v>0.00491353814911995</v>
      </c>
      <c r="AH65" s="28" t="n">
        <f aca="false">AA65+AE65</f>
        <v>0.0124319498820474</v>
      </c>
      <c r="AI65" s="28" t="n">
        <f aca="false">AA65</f>
        <v>0.00865230515195517</v>
      </c>
      <c r="AJ65" s="28" t="n">
        <f aca="false">AA65+AF65</f>
        <v>0.0162115946121397</v>
      </c>
    </row>
    <row r="66" customFormat="false" ht="12.75" hidden="false" customHeight="false" outlineLevel="0" collapsed="false">
      <c r="A66" s="57" t="n">
        <v>2</v>
      </c>
      <c r="B66" s="27" t="s">
        <v>130</v>
      </c>
      <c r="C66" s="27" t="s">
        <v>43</v>
      </c>
      <c r="D66" s="54" t="n">
        <f aca="false">D64-AB66</f>
        <v>2</v>
      </c>
      <c r="E66" s="54" t="n">
        <f aca="false">D66-AH66</f>
        <v>1.98324189754198</v>
      </c>
      <c r="F66" s="54" t="n">
        <f aca="false">F64-AB66</f>
        <v>1.90852471428571</v>
      </c>
      <c r="G66" s="54" t="n">
        <f aca="false">F66-AI66</f>
        <v>1.89554625655778</v>
      </c>
      <c r="H66" s="54" t="n">
        <f aca="false">H64-AB66</f>
        <v>1.81704942857143</v>
      </c>
      <c r="I66" s="54" t="n">
        <f aca="false">H66-AJ66</f>
        <v>1.79651168138331</v>
      </c>
      <c r="K66" s="27" t="s">
        <v>44</v>
      </c>
      <c r="L66" s="54" t="n">
        <f aca="false">P66-(2*V66)</f>
        <v>1.81704942857143</v>
      </c>
      <c r="M66" s="54" t="n">
        <f aca="false">L66+W66+0.007</f>
        <v>1.85262085714286</v>
      </c>
      <c r="N66" s="54" t="n">
        <f aca="false">P66-V66</f>
        <v>1.90852471428571</v>
      </c>
      <c r="O66" s="54" t="n">
        <f aca="false">N66+AC66</f>
        <v>1.92150317201365</v>
      </c>
      <c r="P66" s="54" t="n">
        <f aca="false">A66</f>
        <v>2</v>
      </c>
      <c r="Q66" s="30"/>
      <c r="R66" s="30"/>
      <c r="S66" s="30"/>
      <c r="T66" s="31" t="n">
        <v>7</v>
      </c>
      <c r="U66" s="28" t="n">
        <f aca="false">1/T66</f>
        <v>0.142857142857143</v>
      </c>
      <c r="V66" s="28" t="n">
        <f aca="false">0.640327*U66</f>
        <v>0.0914752857142857</v>
      </c>
      <c r="W66" s="28" t="n">
        <f aca="false">0.2*U66</f>
        <v>0.0285714285714286</v>
      </c>
      <c r="X66" s="28" t="n">
        <f aca="false">SQRT(U66)</f>
        <v>0.377964473009227</v>
      </c>
      <c r="Y66" s="28" t="n">
        <f aca="false">SQRT(A66)</f>
        <v>1.4142135623731</v>
      </c>
      <c r="Z66" s="28" t="n">
        <f aca="false">EXP((LN(A66))/3)</f>
        <v>1.25992104989487</v>
      </c>
      <c r="AA66" s="28" t="n">
        <f aca="false">(0.002*Z66)+(0.003*Y66)+(0.005*X66)</f>
        <v>0.00865230515195517</v>
      </c>
      <c r="AB66" s="2" t="n">
        <v>0</v>
      </c>
      <c r="AC66" s="28" t="n">
        <f aca="false">3/2*AA66</f>
        <v>0.0129784577279328</v>
      </c>
      <c r="AD66" s="28" t="n">
        <f aca="false">2/3*AA66</f>
        <v>0.00576820343463678</v>
      </c>
      <c r="AE66" s="28" t="n">
        <f aca="false">0.01*X66</f>
        <v>0.00377964473009227</v>
      </c>
      <c r="AF66" s="28" t="n">
        <f aca="false">0.02*X66</f>
        <v>0.00755928946018454</v>
      </c>
      <c r="AG66" s="28" t="n">
        <f aca="false">0.013*X66</f>
        <v>0.00491353814911995</v>
      </c>
      <c r="AH66" s="28" t="n">
        <f aca="false">AC66+AE66</f>
        <v>0.016758102458025</v>
      </c>
      <c r="AI66" s="28" t="n">
        <f aca="false">AC66</f>
        <v>0.0129784577279328</v>
      </c>
      <c r="AJ66" s="28" t="n">
        <f aca="false">AC66+AF66</f>
        <v>0.0205377471881173</v>
      </c>
    </row>
    <row r="67" customFormat="false" ht="12.75" hidden="false" customHeight="false" outlineLevel="0" collapsed="false">
      <c r="A67" s="57" t="n">
        <v>2.25</v>
      </c>
      <c r="B67" s="27" t="s">
        <v>131</v>
      </c>
      <c r="C67" s="27" t="s">
        <v>40</v>
      </c>
      <c r="D67" s="54" t="n">
        <f aca="false">A67</f>
        <v>2.25</v>
      </c>
      <c r="E67" s="54" t="n">
        <f aca="false">D67-AH67</f>
        <v>2.23980952853101</v>
      </c>
      <c r="F67" s="54" t="n">
        <f aca="false">D67-V67</f>
        <v>2.14327883333333</v>
      </c>
      <c r="G67" s="54" t="n">
        <f aca="false">F67-AI67</f>
        <v>2.13717084476898</v>
      </c>
      <c r="H67" s="54" t="n">
        <f aca="false">D67-(2*V67)</f>
        <v>2.03655766666667</v>
      </c>
      <c r="I67" s="55" t="n">
        <f aca="false">H67-AJ67</f>
        <v>2.02514245032628</v>
      </c>
      <c r="K67" s="27"/>
      <c r="L67" s="54"/>
      <c r="M67" s="54"/>
      <c r="N67" s="54"/>
      <c r="O67" s="54"/>
      <c r="P67" s="54"/>
      <c r="Q67" s="30"/>
      <c r="R67" s="30"/>
      <c r="S67" s="27"/>
      <c r="T67" s="31" t="n">
        <v>6</v>
      </c>
      <c r="U67" s="28" t="n">
        <f aca="false">1/T67</f>
        <v>0.166666666666667</v>
      </c>
      <c r="V67" s="28" t="n">
        <f aca="false">0.640327*U67</f>
        <v>0.106721166666667</v>
      </c>
      <c r="W67" s="28" t="n">
        <f aca="false">0.2*U67</f>
        <v>0.0333333333333333</v>
      </c>
      <c r="X67" s="28" t="n">
        <f aca="false">SQRT(U67)</f>
        <v>0.408248290463863</v>
      </c>
      <c r="Y67" s="28" t="n">
        <f aca="false">SQRT(A67)</f>
        <v>1.5</v>
      </c>
      <c r="Z67" s="28" t="n">
        <f aca="false">EXP((LN(A67))/3)</f>
        <v>1.31037069710445</v>
      </c>
      <c r="AA67" s="28" t="n">
        <f aca="false">(0.002*Z67)+(0.003*Y67)+(0.005*X67)</f>
        <v>0.00916198284652821</v>
      </c>
      <c r="AC67" s="28" t="n">
        <f aca="false">3/2*AA67</f>
        <v>0.0137429742697923</v>
      </c>
      <c r="AD67" s="28" t="n">
        <f aca="false">2/3*AA67</f>
        <v>0.00610798856435214</v>
      </c>
      <c r="AE67" s="28" t="n">
        <f aca="false">0.01*X67</f>
        <v>0.00408248290463863</v>
      </c>
      <c r="AF67" s="28" t="n">
        <f aca="false">0.02*X67</f>
        <v>0.00816496580927726</v>
      </c>
      <c r="AG67" s="28" t="n">
        <f aca="false">0.013*X67</f>
        <v>0.00530722777603022</v>
      </c>
      <c r="AH67" s="28" t="n">
        <f aca="false">AD67+AE67</f>
        <v>0.0101904714689908</v>
      </c>
      <c r="AI67" s="28" t="n">
        <f aca="false">AD67</f>
        <v>0.00610798856435214</v>
      </c>
      <c r="AJ67" s="28" t="n">
        <f aca="false">AD67+AG67</f>
        <v>0.0114152163403824</v>
      </c>
    </row>
    <row r="68" customFormat="false" ht="12.75" hidden="false" customHeight="false" outlineLevel="0" collapsed="false">
      <c r="A68" s="57" t="n">
        <v>2.25</v>
      </c>
      <c r="B68" s="27" t="s">
        <v>131</v>
      </c>
      <c r="C68" s="27" t="s">
        <v>41</v>
      </c>
      <c r="D68" s="54" t="n">
        <f aca="false">D67-AB68</f>
        <v>2.25</v>
      </c>
      <c r="E68" s="54" t="n">
        <f aca="false">D68-AH68</f>
        <v>2.23675553424883</v>
      </c>
      <c r="F68" s="54" t="n">
        <f aca="false">F67-AB68</f>
        <v>2.14327883333333</v>
      </c>
      <c r="G68" s="54" t="n">
        <f aca="false">F68-AI68</f>
        <v>2.13411685048681</v>
      </c>
      <c r="H68" s="54" t="n">
        <f aca="false">H67-AB68</f>
        <v>2.03655766666667</v>
      </c>
      <c r="I68" s="55" t="n">
        <f aca="false">H68-AJ68</f>
        <v>2.01923071801086</v>
      </c>
      <c r="K68" s="27" t="s">
        <v>41</v>
      </c>
      <c r="L68" s="54" t="n">
        <f aca="false">P68-(2*V68)</f>
        <v>2.03655766666667</v>
      </c>
      <c r="M68" s="54" t="n">
        <f aca="false">L68+W68+0.007</f>
        <v>2.076891</v>
      </c>
      <c r="N68" s="54" t="n">
        <f aca="false">P68-V68</f>
        <v>2.14327883333333</v>
      </c>
      <c r="O68" s="54" t="n">
        <f aca="false">N68+AA68</f>
        <v>2.15244081617986</v>
      </c>
      <c r="P68" s="54" t="n">
        <f aca="false">A68</f>
        <v>2.25</v>
      </c>
      <c r="Q68" s="30"/>
      <c r="R68" s="30"/>
      <c r="S68" s="30"/>
      <c r="T68" s="31" t="n">
        <v>6</v>
      </c>
      <c r="U68" s="28" t="n">
        <f aca="false">1/T68</f>
        <v>0.166666666666667</v>
      </c>
      <c r="V68" s="28" t="n">
        <f aca="false">0.640327*U68</f>
        <v>0.106721166666667</v>
      </c>
      <c r="W68" s="28" t="n">
        <f aca="false">0.2*U68</f>
        <v>0.0333333333333333</v>
      </c>
      <c r="X68" s="28" t="n">
        <f aca="false">SQRT(U68)</f>
        <v>0.408248290463863</v>
      </c>
      <c r="Y68" s="28" t="n">
        <f aca="false">SQRT(A68)</f>
        <v>1.5</v>
      </c>
      <c r="Z68" s="28" t="n">
        <f aca="false">EXP((LN(A68))/3)</f>
        <v>1.31037069710445</v>
      </c>
      <c r="AA68" s="28" t="n">
        <f aca="false">(0.002*Z68)+(0.003*Y68)+(0.005*X68)</f>
        <v>0.00916198284652821</v>
      </c>
      <c r="AB68" s="2" t="n">
        <v>0</v>
      </c>
      <c r="AC68" s="28" t="n">
        <f aca="false">3/2*AA68</f>
        <v>0.0137429742697923</v>
      </c>
      <c r="AD68" s="28" t="n">
        <f aca="false">2/3*AA68</f>
        <v>0.00610798856435214</v>
      </c>
      <c r="AE68" s="28" t="n">
        <f aca="false">0.01*X68</f>
        <v>0.00408248290463863</v>
      </c>
      <c r="AF68" s="28" t="n">
        <f aca="false">0.02*X68</f>
        <v>0.00816496580927726</v>
      </c>
      <c r="AG68" s="28" t="n">
        <f aca="false">0.013*X68</f>
        <v>0.00530722777603022</v>
      </c>
      <c r="AH68" s="28" t="n">
        <f aca="false">AA68+AE68</f>
        <v>0.0132444657511668</v>
      </c>
      <c r="AI68" s="28" t="n">
        <f aca="false">AA68</f>
        <v>0.00916198284652821</v>
      </c>
      <c r="AJ68" s="28" t="n">
        <f aca="false">AA68+AF68</f>
        <v>0.0173269486558055</v>
      </c>
    </row>
    <row r="69" customFormat="false" ht="12.75" hidden="false" customHeight="false" outlineLevel="0" collapsed="false">
      <c r="A69" s="57" t="n">
        <v>2.25</v>
      </c>
      <c r="B69" s="27" t="s">
        <v>131</v>
      </c>
      <c r="C69" s="27" t="s">
        <v>43</v>
      </c>
      <c r="D69" s="54" t="n">
        <f aca="false">D67-AB69</f>
        <v>2.25</v>
      </c>
      <c r="E69" s="54" t="n">
        <f aca="false">D69-AH69</f>
        <v>2.23217454282557</v>
      </c>
      <c r="F69" s="54" t="n">
        <f aca="false">F67-AB69</f>
        <v>2.14327883333333</v>
      </c>
      <c r="G69" s="54" t="n">
        <f aca="false">F69-AI69</f>
        <v>2.12953585906354</v>
      </c>
      <c r="H69" s="54" t="n">
        <f aca="false">H67-AB69</f>
        <v>2.03655766666667</v>
      </c>
      <c r="I69" s="54" t="n">
        <f aca="false">H69-AJ69</f>
        <v>2.0146497265876</v>
      </c>
      <c r="K69" s="27" t="s">
        <v>44</v>
      </c>
      <c r="L69" s="54" t="n">
        <f aca="false">P69-(2*V69)</f>
        <v>2.03655766666667</v>
      </c>
      <c r="M69" s="54" t="n">
        <f aca="false">L69+W69+0.007</f>
        <v>2.076891</v>
      </c>
      <c r="N69" s="54" t="n">
        <f aca="false">P69-V69</f>
        <v>2.14327883333333</v>
      </c>
      <c r="O69" s="54" t="n">
        <f aca="false">N69+AC69</f>
        <v>2.15702180760313</v>
      </c>
      <c r="P69" s="54" t="n">
        <f aca="false">A69</f>
        <v>2.25</v>
      </c>
      <c r="Q69" s="30"/>
      <c r="R69" s="30"/>
      <c r="S69" s="30"/>
      <c r="T69" s="31" t="n">
        <v>6</v>
      </c>
      <c r="U69" s="28" t="n">
        <f aca="false">1/T69</f>
        <v>0.166666666666667</v>
      </c>
      <c r="V69" s="28" t="n">
        <f aca="false">0.640327*U69</f>
        <v>0.106721166666667</v>
      </c>
      <c r="W69" s="28" t="n">
        <f aca="false">0.2*U69</f>
        <v>0.0333333333333333</v>
      </c>
      <c r="X69" s="28" t="n">
        <f aca="false">SQRT(U69)</f>
        <v>0.408248290463863</v>
      </c>
      <c r="Y69" s="28" t="n">
        <f aca="false">SQRT(A69)</f>
        <v>1.5</v>
      </c>
      <c r="Z69" s="28" t="n">
        <f aca="false">EXP((LN(A69))/3)</f>
        <v>1.31037069710445</v>
      </c>
      <c r="AA69" s="28" t="n">
        <f aca="false">(0.002*Z69)+(0.003*Y69)+(0.005*X69)</f>
        <v>0.00916198284652821</v>
      </c>
      <c r="AB69" s="2" t="n">
        <v>0</v>
      </c>
      <c r="AC69" s="28" t="n">
        <f aca="false">3/2*AA69</f>
        <v>0.0137429742697923</v>
      </c>
      <c r="AD69" s="28" t="n">
        <f aca="false">2/3*AA69</f>
        <v>0.00610798856435214</v>
      </c>
      <c r="AE69" s="28" t="n">
        <f aca="false">0.01*X69</f>
        <v>0.00408248290463863</v>
      </c>
      <c r="AF69" s="28" t="n">
        <f aca="false">0.02*X69</f>
        <v>0.00816496580927726</v>
      </c>
      <c r="AG69" s="28" t="n">
        <f aca="false">0.013*X69</f>
        <v>0.00530722777603022</v>
      </c>
      <c r="AH69" s="28" t="n">
        <f aca="false">AC69+AE69</f>
        <v>0.0178254571744309</v>
      </c>
      <c r="AI69" s="28" t="n">
        <f aca="false">AC69</f>
        <v>0.0137429742697923</v>
      </c>
      <c r="AJ69" s="28" t="n">
        <f aca="false">AC69+AF69</f>
        <v>0.0219079400790696</v>
      </c>
    </row>
    <row r="70" customFormat="false" ht="12.75" hidden="false" customHeight="false" outlineLevel="0" collapsed="false">
      <c r="A70" s="57" t="n">
        <v>2.5</v>
      </c>
      <c r="B70" s="27" t="s">
        <v>132</v>
      </c>
      <c r="C70" s="27" t="s">
        <v>40</v>
      </c>
      <c r="D70" s="54" t="n">
        <f aca="false">A70</f>
        <v>2.5</v>
      </c>
      <c r="E70" s="54" t="n">
        <f aca="false">D70-AH70</f>
        <v>2.48958480005592</v>
      </c>
      <c r="F70" s="54" t="n">
        <f aca="false">D70-V70</f>
        <v>2.39327883333333</v>
      </c>
      <c r="G70" s="54" t="n">
        <f aca="false">F70-AI70</f>
        <v>2.38694611629389</v>
      </c>
      <c r="H70" s="54" t="n">
        <f aca="false">D70-(2*V70)</f>
        <v>2.28655766666667</v>
      </c>
      <c r="I70" s="55" t="n">
        <f aca="false">H70-AJ70</f>
        <v>2.27491772185119</v>
      </c>
      <c r="K70" s="27"/>
      <c r="L70" s="54"/>
      <c r="M70" s="54"/>
      <c r="N70" s="54"/>
      <c r="O70" s="54"/>
      <c r="P70" s="54"/>
      <c r="Q70" s="30"/>
      <c r="R70" s="30"/>
      <c r="S70" s="27"/>
      <c r="T70" s="31" t="n">
        <v>6</v>
      </c>
      <c r="U70" s="28" t="n">
        <f aca="false">1/T70</f>
        <v>0.166666666666667</v>
      </c>
      <c r="V70" s="28" t="n">
        <f aca="false">0.640327*U70</f>
        <v>0.106721166666667</v>
      </c>
      <c r="W70" s="28" t="n">
        <f aca="false">0.2*U70</f>
        <v>0.0333333333333333</v>
      </c>
      <c r="X70" s="28" t="n">
        <f aca="false">SQRT(U70)</f>
        <v>0.408248290463863</v>
      </c>
      <c r="Y70" s="28" t="n">
        <f aca="false">SQRT(A70)</f>
        <v>1.58113883008419</v>
      </c>
      <c r="Z70" s="28" t="n">
        <f aca="false">EXP((LN(A70))/3)</f>
        <v>1.35720880829745</v>
      </c>
      <c r="AA70" s="28" t="n">
        <f aca="false">(0.002*Z70)+(0.003*Y70)+(0.005*X70)</f>
        <v>0.00949907555916679</v>
      </c>
      <c r="AC70" s="28" t="n">
        <f aca="false">3/2*AA70</f>
        <v>0.0142486133387502</v>
      </c>
      <c r="AD70" s="28" t="n">
        <f aca="false">2/3*AA70</f>
        <v>0.00633271703944453</v>
      </c>
      <c r="AE70" s="28" t="n">
        <f aca="false">0.01*X70</f>
        <v>0.00408248290463863</v>
      </c>
      <c r="AF70" s="28" t="n">
        <f aca="false">0.02*X70</f>
        <v>0.00816496580927726</v>
      </c>
      <c r="AG70" s="28" t="n">
        <f aca="false">0.013*X70</f>
        <v>0.00530722777603022</v>
      </c>
      <c r="AH70" s="28" t="n">
        <f aca="false">AD70+AE70</f>
        <v>0.0104151999440832</v>
      </c>
      <c r="AI70" s="28" t="n">
        <f aca="false">AD70</f>
        <v>0.00633271703944453</v>
      </c>
      <c r="AJ70" s="28" t="n">
        <f aca="false">AD70+AG70</f>
        <v>0.0116399448154747</v>
      </c>
    </row>
    <row r="71" customFormat="false" ht="12.75" hidden="false" customHeight="false" outlineLevel="0" collapsed="false">
      <c r="A71" s="57" t="n">
        <v>2.5</v>
      </c>
      <c r="B71" s="27" t="s">
        <v>132</v>
      </c>
      <c r="C71" s="27" t="s">
        <v>41</v>
      </c>
      <c r="D71" s="54" t="n">
        <f aca="false">D70-AB71</f>
        <v>2.5</v>
      </c>
      <c r="E71" s="54" t="n">
        <f aca="false">D71-AH71</f>
        <v>2.48641844153619</v>
      </c>
      <c r="F71" s="54" t="n">
        <f aca="false">F70-AB71</f>
        <v>2.39327883333333</v>
      </c>
      <c r="G71" s="54" t="n">
        <f aca="false">F71-AI71</f>
        <v>2.38377975777417</v>
      </c>
      <c r="H71" s="54" t="n">
        <f aca="false">H70-AB71</f>
        <v>2.28655766666667</v>
      </c>
      <c r="I71" s="55" t="n">
        <f aca="false">H71-AJ71</f>
        <v>2.26889362529822</v>
      </c>
      <c r="K71" s="27" t="s">
        <v>41</v>
      </c>
      <c r="L71" s="54" t="n">
        <f aca="false">P71-(2*V71)</f>
        <v>2.28655766666667</v>
      </c>
      <c r="M71" s="54" t="n">
        <f aca="false">L71+W71+0.007</f>
        <v>2.326891</v>
      </c>
      <c r="N71" s="54" t="n">
        <f aca="false">P71-V71</f>
        <v>2.39327883333333</v>
      </c>
      <c r="O71" s="54" t="n">
        <f aca="false">N71+AA71</f>
        <v>2.4027779088925</v>
      </c>
      <c r="P71" s="54" t="n">
        <f aca="false">A71</f>
        <v>2.5</v>
      </c>
      <c r="Q71" s="30"/>
      <c r="R71" s="30"/>
      <c r="S71" s="30"/>
      <c r="T71" s="31" t="n">
        <v>6</v>
      </c>
      <c r="U71" s="28" t="n">
        <f aca="false">1/T71</f>
        <v>0.166666666666667</v>
      </c>
      <c r="V71" s="28" t="n">
        <f aca="false">0.640327*U71</f>
        <v>0.106721166666667</v>
      </c>
      <c r="W71" s="28" t="n">
        <f aca="false">0.2*U71</f>
        <v>0.0333333333333333</v>
      </c>
      <c r="X71" s="28" t="n">
        <f aca="false">SQRT(U71)</f>
        <v>0.408248290463863</v>
      </c>
      <c r="Y71" s="28" t="n">
        <f aca="false">SQRT(A71)</f>
        <v>1.58113883008419</v>
      </c>
      <c r="Z71" s="28" t="n">
        <f aca="false">EXP((LN(A71))/3)</f>
        <v>1.35720880829745</v>
      </c>
      <c r="AA71" s="28" t="n">
        <f aca="false">(0.002*Z71)+(0.003*Y71)+(0.005*X71)</f>
        <v>0.00949907555916679</v>
      </c>
      <c r="AB71" s="2" t="n">
        <v>0</v>
      </c>
      <c r="AC71" s="28" t="n">
        <f aca="false">3/2*AA71</f>
        <v>0.0142486133387502</v>
      </c>
      <c r="AD71" s="28" t="n">
        <f aca="false">2/3*AA71</f>
        <v>0.00633271703944453</v>
      </c>
      <c r="AE71" s="28" t="n">
        <f aca="false">0.01*X71</f>
        <v>0.00408248290463863</v>
      </c>
      <c r="AF71" s="28" t="n">
        <f aca="false">0.02*X71</f>
        <v>0.00816496580927726</v>
      </c>
      <c r="AG71" s="28" t="n">
        <f aca="false">0.013*X71</f>
        <v>0.00530722777603022</v>
      </c>
      <c r="AH71" s="28" t="n">
        <f aca="false">AA71+AE71</f>
        <v>0.0135815584638054</v>
      </c>
      <c r="AI71" s="28" t="n">
        <f aca="false">AA71</f>
        <v>0.00949907555916679</v>
      </c>
      <c r="AJ71" s="28" t="n">
        <f aca="false">AA71+AF71</f>
        <v>0.0176640413684441</v>
      </c>
    </row>
    <row r="72" customFormat="false" ht="12.75" hidden="false" customHeight="false" outlineLevel="0" collapsed="false">
      <c r="A72" s="57" t="n">
        <v>2.5</v>
      </c>
      <c r="B72" s="27" t="s">
        <v>132</v>
      </c>
      <c r="C72" s="27" t="s">
        <v>43</v>
      </c>
      <c r="D72" s="54" t="n">
        <f aca="false">D70-AB72</f>
        <v>2.5</v>
      </c>
      <c r="E72" s="54" t="n">
        <f aca="false">D72-AH72</f>
        <v>2.48166890375661</v>
      </c>
      <c r="F72" s="54" t="n">
        <f aca="false">F70-AB72</f>
        <v>2.39327883333333</v>
      </c>
      <c r="G72" s="54" t="n">
        <f aca="false">F72-AI72</f>
        <v>2.37903021999458</v>
      </c>
      <c r="H72" s="54" t="n">
        <f aca="false">H70-AB72</f>
        <v>2.28655766666667</v>
      </c>
      <c r="I72" s="54" t="n">
        <f aca="false">H72-AJ72</f>
        <v>2.26414408751864</v>
      </c>
      <c r="K72" s="27" t="s">
        <v>44</v>
      </c>
      <c r="L72" s="54" t="n">
        <f aca="false">P72-(2*V72)</f>
        <v>2.28655766666667</v>
      </c>
      <c r="M72" s="54" t="n">
        <f aca="false">L72+W72+0.007</f>
        <v>2.326891</v>
      </c>
      <c r="N72" s="54" t="n">
        <f aca="false">P72-V72</f>
        <v>2.39327883333333</v>
      </c>
      <c r="O72" s="54" t="n">
        <f aca="false">N72+AC72</f>
        <v>2.40752744667208</v>
      </c>
      <c r="P72" s="54" t="n">
        <f aca="false">A72</f>
        <v>2.5</v>
      </c>
      <c r="Q72" s="30"/>
      <c r="R72" s="30"/>
      <c r="S72" s="30"/>
      <c r="T72" s="31" t="n">
        <v>6</v>
      </c>
      <c r="U72" s="28" t="n">
        <f aca="false">1/T72</f>
        <v>0.166666666666667</v>
      </c>
      <c r="V72" s="28" t="n">
        <f aca="false">0.640327*U72</f>
        <v>0.106721166666667</v>
      </c>
      <c r="W72" s="28" t="n">
        <f aca="false">0.2*U72</f>
        <v>0.0333333333333333</v>
      </c>
      <c r="X72" s="28" t="n">
        <f aca="false">SQRT(U72)</f>
        <v>0.408248290463863</v>
      </c>
      <c r="Y72" s="28" t="n">
        <f aca="false">SQRT(A72)</f>
        <v>1.58113883008419</v>
      </c>
      <c r="Z72" s="28" t="n">
        <f aca="false">EXP((LN(A72))/3)</f>
        <v>1.35720880829745</v>
      </c>
      <c r="AA72" s="28" t="n">
        <f aca="false">(0.002*Z72)+(0.003*Y72)+(0.005*X72)</f>
        <v>0.00949907555916679</v>
      </c>
      <c r="AB72" s="2" t="n">
        <v>0</v>
      </c>
      <c r="AC72" s="28" t="n">
        <f aca="false">3/2*AA72</f>
        <v>0.0142486133387502</v>
      </c>
      <c r="AD72" s="28" t="n">
        <f aca="false">2/3*AA72</f>
        <v>0.00633271703944453</v>
      </c>
      <c r="AE72" s="28" t="n">
        <f aca="false">0.01*X72</f>
        <v>0.00408248290463863</v>
      </c>
      <c r="AF72" s="28" t="n">
        <f aca="false">0.02*X72</f>
        <v>0.00816496580927726</v>
      </c>
      <c r="AG72" s="28" t="n">
        <f aca="false">0.013*X72</f>
        <v>0.00530722777603022</v>
      </c>
      <c r="AH72" s="28" t="n">
        <f aca="false">AC72+AE72</f>
        <v>0.0183310962433888</v>
      </c>
      <c r="AI72" s="28" t="n">
        <f aca="false">AC72</f>
        <v>0.0142486133387502</v>
      </c>
      <c r="AJ72" s="28" t="n">
        <f aca="false">AC72+AF72</f>
        <v>0.0224135791480274</v>
      </c>
    </row>
    <row r="73" customFormat="false" ht="12.75" hidden="false" customHeight="false" outlineLevel="0" collapsed="false">
      <c r="A73" s="57" t="n">
        <v>2.75</v>
      </c>
      <c r="B73" s="27" t="s">
        <v>133</v>
      </c>
      <c r="C73" s="27" t="s">
        <v>40</v>
      </c>
      <c r="D73" s="54" t="n">
        <f aca="false">A73</f>
        <v>2.75</v>
      </c>
      <c r="E73" s="54" t="n">
        <f aca="false">D73-AH73</f>
        <v>2.73937203844969</v>
      </c>
      <c r="F73" s="54" t="n">
        <f aca="false">D73-V73</f>
        <v>2.64327883333333</v>
      </c>
      <c r="G73" s="54" t="n">
        <f aca="false">F73-AI73</f>
        <v>2.63673335468766</v>
      </c>
      <c r="H73" s="54" t="n">
        <f aca="false">D73-(2*V73)</f>
        <v>2.53655766666667</v>
      </c>
      <c r="I73" s="55" t="n">
        <f aca="false">H73-AJ73</f>
        <v>2.52470496024496</v>
      </c>
      <c r="K73" s="27"/>
      <c r="L73" s="54"/>
      <c r="M73" s="54"/>
      <c r="N73" s="54"/>
      <c r="O73" s="54"/>
      <c r="P73" s="54"/>
      <c r="Q73" s="30"/>
      <c r="R73" s="30"/>
      <c r="S73" s="27"/>
      <c r="T73" s="31" t="n">
        <v>6</v>
      </c>
      <c r="U73" s="28" t="n">
        <f aca="false">1/T73</f>
        <v>0.166666666666667</v>
      </c>
      <c r="V73" s="28" t="n">
        <f aca="false">0.640327*U73</f>
        <v>0.106721166666667</v>
      </c>
      <c r="W73" s="28" t="n">
        <f aca="false">0.2*U73</f>
        <v>0.0333333333333333</v>
      </c>
      <c r="X73" s="28" t="n">
        <f aca="false">SQRT(U73)</f>
        <v>0.408248290463863</v>
      </c>
      <c r="Y73" s="28" t="n">
        <f aca="false">SQRT(A73)</f>
        <v>1.6583123951777</v>
      </c>
      <c r="Z73" s="28" t="n">
        <f aca="false">EXP((LN(A73))/3)</f>
        <v>1.40101966532769</v>
      </c>
      <c r="AA73" s="28" t="n">
        <f aca="false">(0.002*Z73)+(0.003*Y73)+(0.005*X73)</f>
        <v>0.0098182179685078</v>
      </c>
      <c r="AC73" s="28" t="n">
        <f aca="false">3/2*AA73</f>
        <v>0.0147273269527617</v>
      </c>
      <c r="AD73" s="28" t="n">
        <f aca="false">2/3*AA73</f>
        <v>0.00654547864567187</v>
      </c>
      <c r="AE73" s="28" t="n">
        <f aca="false">0.01*X73</f>
        <v>0.00408248290463863</v>
      </c>
      <c r="AF73" s="28" t="n">
        <f aca="false">0.02*X73</f>
        <v>0.00816496580927726</v>
      </c>
      <c r="AG73" s="28" t="n">
        <f aca="false">0.013*X73</f>
        <v>0.00530722777603022</v>
      </c>
      <c r="AH73" s="28" t="n">
        <f aca="false">AD73+AE73</f>
        <v>0.0106279615503105</v>
      </c>
      <c r="AI73" s="28" t="n">
        <f aca="false">AD73</f>
        <v>0.00654547864567187</v>
      </c>
      <c r="AJ73" s="28" t="n">
        <f aca="false">AD73+AG73</f>
        <v>0.0118527064217021</v>
      </c>
    </row>
    <row r="74" customFormat="false" ht="12.75" hidden="false" customHeight="false" outlineLevel="0" collapsed="false">
      <c r="A74" s="57" t="n">
        <v>2.75</v>
      </c>
      <c r="B74" s="27" t="s">
        <v>133</v>
      </c>
      <c r="C74" s="27" t="s">
        <v>41</v>
      </c>
      <c r="D74" s="54" t="n">
        <f aca="false">D73-AB74</f>
        <v>2.75</v>
      </c>
      <c r="E74" s="54" t="n">
        <f aca="false">D74-AH74</f>
        <v>2.73609929912685</v>
      </c>
      <c r="F74" s="54" t="n">
        <f aca="false">F73-AB74</f>
        <v>2.64327883333333</v>
      </c>
      <c r="G74" s="54" t="n">
        <f aca="false">F74-AI74</f>
        <v>2.63346061536483</v>
      </c>
      <c r="H74" s="54" t="n">
        <f aca="false">H73-AB74</f>
        <v>2.53655766666667</v>
      </c>
      <c r="I74" s="55" t="n">
        <f aca="false">H74-AJ74</f>
        <v>2.51857448288888</v>
      </c>
      <c r="K74" s="27" t="s">
        <v>41</v>
      </c>
      <c r="L74" s="54" t="n">
        <f aca="false">P74-(2*V74)</f>
        <v>2.53655766666667</v>
      </c>
      <c r="M74" s="54" t="n">
        <f aca="false">L74+W74+0.007</f>
        <v>2.576891</v>
      </c>
      <c r="N74" s="54" t="n">
        <f aca="false">P74-V74</f>
        <v>2.64327883333333</v>
      </c>
      <c r="O74" s="54" t="n">
        <f aca="false">N74+AA74</f>
        <v>2.65309705130184</v>
      </c>
      <c r="P74" s="54" t="n">
        <f aca="false">A74</f>
        <v>2.75</v>
      </c>
      <c r="Q74" s="30"/>
      <c r="R74" s="30"/>
      <c r="S74" s="30"/>
      <c r="T74" s="31" t="n">
        <v>6</v>
      </c>
      <c r="U74" s="28" t="n">
        <f aca="false">1/T74</f>
        <v>0.166666666666667</v>
      </c>
      <c r="V74" s="28" t="n">
        <f aca="false">0.640327*U74</f>
        <v>0.106721166666667</v>
      </c>
      <c r="W74" s="28" t="n">
        <f aca="false">0.2*U74</f>
        <v>0.0333333333333333</v>
      </c>
      <c r="X74" s="28" t="n">
        <f aca="false">SQRT(U74)</f>
        <v>0.408248290463863</v>
      </c>
      <c r="Y74" s="28" t="n">
        <f aca="false">SQRT(A74)</f>
        <v>1.6583123951777</v>
      </c>
      <c r="Z74" s="28" t="n">
        <f aca="false">EXP((LN(A74))/3)</f>
        <v>1.40101966532769</v>
      </c>
      <c r="AA74" s="28" t="n">
        <f aca="false">(0.002*Z74)+(0.003*Y74)+(0.005*X74)</f>
        <v>0.0098182179685078</v>
      </c>
      <c r="AB74" s="2" t="n">
        <v>0</v>
      </c>
      <c r="AC74" s="28" t="n">
        <f aca="false">3/2*AA74</f>
        <v>0.0147273269527617</v>
      </c>
      <c r="AD74" s="28" t="n">
        <f aca="false">2/3*AA74</f>
        <v>0.00654547864567187</v>
      </c>
      <c r="AE74" s="28" t="n">
        <f aca="false">0.01*X74</f>
        <v>0.00408248290463863</v>
      </c>
      <c r="AF74" s="28" t="n">
        <f aca="false">0.02*X74</f>
        <v>0.00816496580927726</v>
      </c>
      <c r="AG74" s="28" t="n">
        <f aca="false">0.013*X74</f>
        <v>0.00530722777603022</v>
      </c>
      <c r="AH74" s="28" t="n">
        <f aca="false">AA74+AE74</f>
        <v>0.0139007008731464</v>
      </c>
      <c r="AI74" s="28" t="n">
        <f aca="false">AA74</f>
        <v>0.0098182179685078</v>
      </c>
      <c r="AJ74" s="28" t="n">
        <f aca="false">AA74+AF74</f>
        <v>0.0179831837777851</v>
      </c>
    </row>
    <row r="75" customFormat="false" ht="12.75" hidden="false" customHeight="false" outlineLevel="0" collapsed="false">
      <c r="A75" s="57" t="n">
        <v>2.75</v>
      </c>
      <c r="B75" s="27" t="s">
        <v>133</v>
      </c>
      <c r="C75" s="27" t="s">
        <v>43</v>
      </c>
      <c r="D75" s="54" t="n">
        <f aca="false">D73-AB75</f>
        <v>2.75</v>
      </c>
      <c r="E75" s="54" t="n">
        <f aca="false">D75-AH75</f>
        <v>2.7311901901426</v>
      </c>
      <c r="F75" s="54" t="n">
        <f aca="false">F73-AB75</f>
        <v>2.64327883333333</v>
      </c>
      <c r="G75" s="54" t="n">
        <f aca="false">F75-AI75</f>
        <v>2.62855150638057</v>
      </c>
      <c r="H75" s="54" t="n">
        <f aca="false">H73-AB75</f>
        <v>2.53655766666667</v>
      </c>
      <c r="I75" s="54" t="n">
        <f aca="false">H75-AJ75</f>
        <v>2.51366537390463</v>
      </c>
      <c r="K75" s="27" t="s">
        <v>44</v>
      </c>
      <c r="L75" s="54" t="n">
        <f aca="false">P75-(2*V75)</f>
        <v>2.53655766666667</v>
      </c>
      <c r="M75" s="54" t="n">
        <f aca="false">L75+W75+0.007</f>
        <v>2.576891</v>
      </c>
      <c r="N75" s="54" t="n">
        <f aca="false">P75-V75</f>
        <v>2.64327883333333</v>
      </c>
      <c r="O75" s="54" t="n">
        <f aca="false">N75+AC75</f>
        <v>2.6580061602861</v>
      </c>
      <c r="P75" s="54" t="n">
        <f aca="false">A75</f>
        <v>2.75</v>
      </c>
      <c r="Q75" s="30"/>
      <c r="R75" s="30"/>
      <c r="S75" s="30"/>
      <c r="T75" s="31" t="n">
        <v>6</v>
      </c>
      <c r="U75" s="28" t="n">
        <f aca="false">1/T75</f>
        <v>0.166666666666667</v>
      </c>
      <c r="V75" s="28" t="n">
        <f aca="false">0.640327*U75</f>
        <v>0.106721166666667</v>
      </c>
      <c r="W75" s="28" t="n">
        <f aca="false">0.2*U75</f>
        <v>0.0333333333333333</v>
      </c>
      <c r="X75" s="28" t="n">
        <f aca="false">SQRT(U75)</f>
        <v>0.408248290463863</v>
      </c>
      <c r="Y75" s="28" t="n">
        <f aca="false">SQRT(A75)</f>
        <v>1.6583123951777</v>
      </c>
      <c r="Z75" s="28" t="n">
        <f aca="false">EXP((LN(A75))/3)</f>
        <v>1.40101966532769</v>
      </c>
      <c r="AA75" s="28" t="n">
        <f aca="false">(0.002*Z75)+(0.003*Y75)+(0.005*X75)</f>
        <v>0.0098182179685078</v>
      </c>
      <c r="AB75" s="2" t="n">
        <v>0</v>
      </c>
      <c r="AC75" s="28" t="n">
        <f aca="false">3/2*AA75</f>
        <v>0.0147273269527617</v>
      </c>
      <c r="AD75" s="28" t="n">
        <f aca="false">2/3*AA75</f>
        <v>0.00654547864567187</v>
      </c>
      <c r="AE75" s="28" t="n">
        <f aca="false">0.01*X75</f>
        <v>0.00408248290463863</v>
      </c>
      <c r="AF75" s="28" t="n">
        <f aca="false">0.02*X75</f>
        <v>0.00816496580927726</v>
      </c>
      <c r="AG75" s="28" t="n">
        <f aca="false">0.013*X75</f>
        <v>0.00530722777603022</v>
      </c>
      <c r="AH75" s="28" t="n">
        <f aca="false">AC75+AE75</f>
        <v>0.0188098098574003</v>
      </c>
      <c r="AI75" s="28" t="n">
        <f aca="false">AC75</f>
        <v>0.0147273269527617</v>
      </c>
      <c r="AJ75" s="28" t="n">
        <f aca="false">AC75+AF75</f>
        <v>0.022892292762039</v>
      </c>
    </row>
    <row r="76" customFormat="false" ht="12.75" hidden="false" customHeight="false" outlineLevel="0" collapsed="false">
      <c r="A76" s="57" t="n">
        <v>3</v>
      </c>
      <c r="B76" s="27" t="s">
        <v>134</v>
      </c>
      <c r="C76" s="27" t="s">
        <v>40</v>
      </c>
      <c r="D76" s="54" t="n">
        <f aca="false">A76</f>
        <v>3</v>
      </c>
      <c r="E76" s="54" t="n">
        <f aca="false">D76-AH76</f>
        <v>2.98865005101779</v>
      </c>
      <c r="F76" s="54" t="n">
        <f aca="false">D76-V76</f>
        <v>2.8719346</v>
      </c>
      <c r="G76" s="54" t="n">
        <f aca="false">F76-AI76</f>
        <v>2.86505678697279</v>
      </c>
      <c r="H76" s="54" t="n">
        <f aca="false">D76-(2*V76)</f>
        <v>2.7438692</v>
      </c>
      <c r="I76" s="55" t="n">
        <f aca="false">H76-AJ76</f>
        <v>2.73117761023129</v>
      </c>
      <c r="K76" s="27"/>
      <c r="L76" s="54"/>
      <c r="M76" s="54"/>
      <c r="N76" s="54"/>
      <c r="O76" s="54"/>
      <c r="P76" s="54"/>
      <c r="Q76" s="30"/>
      <c r="R76" s="30"/>
      <c r="S76" s="27"/>
      <c r="T76" s="31" t="n">
        <v>5</v>
      </c>
      <c r="U76" s="28" t="n">
        <f aca="false">1/T76</f>
        <v>0.2</v>
      </c>
      <c r="V76" s="28" t="n">
        <f aca="false">0.640327*U76</f>
        <v>0.1280654</v>
      </c>
      <c r="W76" s="28" t="n">
        <f aca="false">0.2*U76</f>
        <v>0.04</v>
      </c>
      <c r="X76" s="28" t="n">
        <f aca="false">SQRT(U76)</f>
        <v>0.447213595499958</v>
      </c>
      <c r="Y76" s="28" t="n">
        <f aca="false">SQRT(A76)</f>
        <v>1.73205080756888</v>
      </c>
      <c r="Z76" s="28" t="n">
        <f aca="false">EXP((LN(A76))/3)</f>
        <v>1.44224957030741</v>
      </c>
      <c r="AA76" s="28" t="n">
        <f aca="false">(0.002*Z76)+(0.003*Y76)+(0.005*X76)</f>
        <v>0.0103167195408212</v>
      </c>
      <c r="AC76" s="28" t="n">
        <f aca="false">3/2*AA76</f>
        <v>0.0154750793112319</v>
      </c>
      <c r="AD76" s="28" t="n">
        <f aca="false">2/3*AA76</f>
        <v>0.00687781302721416</v>
      </c>
      <c r="AE76" s="28" t="n">
        <f aca="false">0.01*X76</f>
        <v>0.00447213595499958</v>
      </c>
      <c r="AF76" s="28" t="n">
        <f aca="false">0.02*X76</f>
        <v>0.00894427190999916</v>
      </c>
      <c r="AG76" s="28" t="n">
        <f aca="false">0.013*X76</f>
        <v>0.00581377674149945</v>
      </c>
      <c r="AH76" s="28" t="n">
        <f aca="false">AD76+AE76</f>
        <v>0.0113499489822137</v>
      </c>
      <c r="AI76" s="28" t="n">
        <f aca="false">AD76</f>
        <v>0.00687781302721416</v>
      </c>
      <c r="AJ76" s="28" t="n">
        <f aca="false">AD76+AG76</f>
        <v>0.0126915897687136</v>
      </c>
    </row>
    <row r="77" customFormat="false" ht="12.75" hidden="false" customHeight="false" outlineLevel="0" collapsed="false">
      <c r="A77" s="57" t="n">
        <v>3</v>
      </c>
      <c r="B77" s="27" t="s">
        <v>134</v>
      </c>
      <c r="C77" s="27" t="s">
        <v>41</v>
      </c>
      <c r="D77" s="54" t="n">
        <f aca="false">D76-AB77</f>
        <v>3</v>
      </c>
      <c r="E77" s="54" t="n">
        <f aca="false">D77-AH77</f>
        <v>2.98521114450418</v>
      </c>
      <c r="F77" s="54" t="n">
        <f aca="false">F76-AB77</f>
        <v>2.8719346</v>
      </c>
      <c r="G77" s="54" t="n">
        <f aca="false">F77-AI77</f>
        <v>2.86161788045918</v>
      </c>
      <c r="H77" s="54" t="n">
        <f aca="false">H76-AB77</f>
        <v>2.7438692</v>
      </c>
      <c r="I77" s="55" t="n">
        <f aca="false">H77-AJ77</f>
        <v>2.72460820854918</v>
      </c>
      <c r="K77" s="27" t="s">
        <v>41</v>
      </c>
      <c r="L77" s="54" t="n">
        <f aca="false">P77-(2*V77)</f>
        <v>2.7438692</v>
      </c>
      <c r="M77" s="54" t="n">
        <f aca="false">L77+W77+0.007</f>
        <v>2.7908692</v>
      </c>
      <c r="N77" s="54" t="n">
        <f aca="false">P77-V77</f>
        <v>2.8719346</v>
      </c>
      <c r="O77" s="54" t="n">
        <f aca="false">N77+AA77</f>
        <v>2.88225131954082</v>
      </c>
      <c r="P77" s="54" t="n">
        <f aca="false">A77</f>
        <v>3</v>
      </c>
      <c r="Q77" s="30"/>
      <c r="R77" s="30"/>
      <c r="S77" s="30"/>
      <c r="T77" s="31" t="n">
        <v>5</v>
      </c>
      <c r="U77" s="28" t="n">
        <f aca="false">1/T77</f>
        <v>0.2</v>
      </c>
      <c r="V77" s="28" t="n">
        <f aca="false">0.640327*U77</f>
        <v>0.1280654</v>
      </c>
      <c r="W77" s="28" t="n">
        <f aca="false">0.2*U77</f>
        <v>0.04</v>
      </c>
      <c r="X77" s="28" t="n">
        <f aca="false">SQRT(U77)</f>
        <v>0.447213595499958</v>
      </c>
      <c r="Y77" s="28" t="n">
        <f aca="false">SQRT(A77)</f>
        <v>1.73205080756888</v>
      </c>
      <c r="Z77" s="28" t="n">
        <f aca="false">EXP((LN(A77))/3)</f>
        <v>1.44224957030741</v>
      </c>
      <c r="AA77" s="28" t="n">
        <f aca="false">(0.002*Z77)+(0.003*Y77)+(0.005*X77)</f>
        <v>0.0103167195408212</v>
      </c>
      <c r="AB77" s="2" t="n">
        <v>0</v>
      </c>
      <c r="AC77" s="28" t="n">
        <f aca="false">3/2*AA77</f>
        <v>0.0154750793112319</v>
      </c>
      <c r="AD77" s="28" t="n">
        <f aca="false">2/3*AA77</f>
        <v>0.00687781302721416</v>
      </c>
      <c r="AE77" s="28" t="n">
        <f aca="false">0.01*X77</f>
        <v>0.00447213595499958</v>
      </c>
      <c r="AF77" s="28" t="n">
        <f aca="false">0.02*X77</f>
        <v>0.00894427190999916</v>
      </c>
      <c r="AG77" s="28" t="n">
        <f aca="false">0.013*X77</f>
        <v>0.00581377674149945</v>
      </c>
      <c r="AH77" s="28" t="n">
        <f aca="false">AA77+AE77</f>
        <v>0.0147888554958208</v>
      </c>
      <c r="AI77" s="28" t="n">
        <f aca="false">AA77</f>
        <v>0.0103167195408212</v>
      </c>
      <c r="AJ77" s="28" t="n">
        <f aca="false">AA77+AF77</f>
        <v>0.0192609914508204</v>
      </c>
    </row>
    <row r="78" customFormat="false" ht="12.75" hidden="false" customHeight="false" outlineLevel="0" collapsed="false">
      <c r="A78" s="57" t="n">
        <v>3</v>
      </c>
      <c r="B78" s="27" t="s">
        <v>134</v>
      </c>
      <c r="C78" s="27" t="s">
        <v>43</v>
      </c>
      <c r="D78" s="54" t="n">
        <f aca="false">D76-AB78</f>
        <v>3</v>
      </c>
      <c r="E78" s="54" t="n">
        <f aca="false">D78-AH78</f>
        <v>2.98005278473377</v>
      </c>
      <c r="F78" s="54" t="n">
        <f aca="false">F76-AB78</f>
        <v>2.8719346</v>
      </c>
      <c r="G78" s="54" t="n">
        <f aca="false">F78-AI78</f>
        <v>2.85645952068877</v>
      </c>
      <c r="H78" s="54" t="n">
        <f aca="false">H76-AB78</f>
        <v>2.7438692</v>
      </c>
      <c r="I78" s="54" t="n">
        <f aca="false">H78-AJ78</f>
        <v>2.71944984877877</v>
      </c>
      <c r="K78" s="27" t="s">
        <v>44</v>
      </c>
      <c r="L78" s="54" t="n">
        <f aca="false">P78-(2*V78)</f>
        <v>2.7438692</v>
      </c>
      <c r="M78" s="54" t="n">
        <f aca="false">L78+W78+0.007</f>
        <v>2.7908692</v>
      </c>
      <c r="N78" s="54" t="n">
        <f aca="false">P78-V78</f>
        <v>2.8719346</v>
      </c>
      <c r="O78" s="54" t="n">
        <f aca="false">N78+AC78</f>
        <v>2.88740967931123</v>
      </c>
      <c r="P78" s="54" t="n">
        <f aca="false">A78</f>
        <v>3</v>
      </c>
      <c r="Q78" s="30"/>
      <c r="R78" s="30"/>
      <c r="S78" s="30"/>
      <c r="T78" s="31" t="n">
        <v>5</v>
      </c>
      <c r="U78" s="28" t="n">
        <f aca="false">1/T78</f>
        <v>0.2</v>
      </c>
      <c r="V78" s="28" t="n">
        <f aca="false">0.640327*U78</f>
        <v>0.1280654</v>
      </c>
      <c r="W78" s="28" t="n">
        <f aca="false">0.2*U78</f>
        <v>0.04</v>
      </c>
      <c r="X78" s="28" t="n">
        <f aca="false">SQRT(U78)</f>
        <v>0.447213595499958</v>
      </c>
      <c r="Y78" s="28" t="n">
        <f aca="false">SQRT(A78)</f>
        <v>1.73205080756888</v>
      </c>
      <c r="Z78" s="28" t="n">
        <f aca="false">EXP((LN(A78))/3)</f>
        <v>1.44224957030741</v>
      </c>
      <c r="AA78" s="28" t="n">
        <f aca="false">(0.002*Z78)+(0.003*Y78)+(0.005*X78)</f>
        <v>0.0103167195408212</v>
      </c>
      <c r="AB78" s="2" t="n">
        <v>0</v>
      </c>
      <c r="AC78" s="28" t="n">
        <f aca="false">3/2*AA78</f>
        <v>0.0154750793112319</v>
      </c>
      <c r="AD78" s="28" t="n">
        <f aca="false">2/3*AA78</f>
        <v>0.00687781302721416</v>
      </c>
      <c r="AE78" s="28" t="n">
        <f aca="false">0.01*X78</f>
        <v>0.00447213595499958</v>
      </c>
      <c r="AF78" s="28" t="n">
        <f aca="false">0.02*X78</f>
        <v>0.00894427190999916</v>
      </c>
      <c r="AG78" s="28" t="n">
        <f aca="false">0.013*X78</f>
        <v>0.00581377674149945</v>
      </c>
      <c r="AH78" s="28" t="n">
        <f aca="false">AC78+AE78</f>
        <v>0.0199472152662314</v>
      </c>
      <c r="AI78" s="28" t="n">
        <f aca="false">AC78</f>
        <v>0.0154750793112319</v>
      </c>
      <c r="AJ78" s="28" t="n">
        <f aca="false">AC78+AF78</f>
        <v>0.024419351221231</v>
      </c>
    </row>
    <row r="79" customFormat="false" ht="12.75" hidden="false" customHeight="false" outlineLevel="0" collapsed="false">
      <c r="A79" s="57" t="n">
        <v>3.25</v>
      </c>
      <c r="B79" s="27" t="s">
        <v>135</v>
      </c>
      <c r="C79" s="27" t="s">
        <v>40</v>
      </c>
      <c r="D79" s="54" t="n">
        <f aca="false">A79</f>
        <v>3.25</v>
      </c>
      <c r="E79" s="54" t="n">
        <f aca="false">D79-AH79</f>
        <v>3.2384566034056</v>
      </c>
      <c r="F79" s="54" t="n">
        <f aca="false">D79-V79</f>
        <v>3.1219346</v>
      </c>
      <c r="G79" s="54" t="n">
        <f aca="false">F79-AI79</f>
        <v>3.1148633393606</v>
      </c>
      <c r="H79" s="54" t="n">
        <f aca="false">D79-(2*V79)</f>
        <v>2.9938692</v>
      </c>
      <c r="I79" s="55" t="n">
        <f aca="false">H79-AJ79</f>
        <v>2.9809841626191</v>
      </c>
      <c r="K79" s="27"/>
      <c r="L79" s="54"/>
      <c r="M79" s="54"/>
      <c r="N79" s="54"/>
      <c r="O79" s="54"/>
      <c r="P79" s="54"/>
      <c r="Q79" s="30"/>
      <c r="R79" s="30"/>
      <c r="S79" s="27"/>
      <c r="T79" s="31" t="n">
        <v>5</v>
      </c>
      <c r="U79" s="28" t="n">
        <f aca="false">1/T79</f>
        <v>0.2</v>
      </c>
      <c r="V79" s="28" t="n">
        <f aca="false">0.640327*U79</f>
        <v>0.1280654</v>
      </c>
      <c r="W79" s="28" t="n">
        <f aca="false">0.2*U79</f>
        <v>0.04</v>
      </c>
      <c r="X79" s="28" t="n">
        <f aca="false">SQRT(U79)</f>
        <v>0.447213595499958</v>
      </c>
      <c r="Y79" s="28" t="n">
        <f aca="false">SQRT(A79)</f>
        <v>1.80277563773199</v>
      </c>
      <c r="Z79" s="28" t="n">
        <f aca="false">EXP((LN(A79))/3)</f>
        <v>1.48124803420369</v>
      </c>
      <c r="AA79" s="28" t="n">
        <f aca="false">(0.002*Z79)+(0.003*Y79)+(0.005*X79)</f>
        <v>0.0106068909591031</v>
      </c>
      <c r="AC79" s="28" t="n">
        <f aca="false">3/2*AA79</f>
        <v>0.0159103364386547</v>
      </c>
      <c r="AD79" s="28" t="n">
        <f aca="false">2/3*AA79</f>
        <v>0.0070712606394021</v>
      </c>
      <c r="AE79" s="28" t="n">
        <f aca="false">0.01*X79</f>
        <v>0.00447213595499958</v>
      </c>
      <c r="AF79" s="28" t="n">
        <f aca="false">0.02*X79</f>
        <v>0.00894427190999916</v>
      </c>
      <c r="AG79" s="28" t="n">
        <f aca="false">0.013*X79</f>
        <v>0.00581377674149945</v>
      </c>
      <c r="AH79" s="28" t="n">
        <f aca="false">AD79+AE79</f>
        <v>0.0115433965944017</v>
      </c>
      <c r="AI79" s="28" t="n">
        <f aca="false">AD79</f>
        <v>0.0070712606394021</v>
      </c>
      <c r="AJ79" s="28" t="n">
        <f aca="false">AD79+AG79</f>
        <v>0.0128850373809015</v>
      </c>
    </row>
    <row r="80" customFormat="false" ht="12.75" hidden="false" customHeight="false" outlineLevel="0" collapsed="false">
      <c r="A80" s="57" t="n">
        <v>3.25</v>
      </c>
      <c r="B80" s="27" t="s">
        <v>135</v>
      </c>
      <c r="C80" s="27" t="s">
        <v>41</v>
      </c>
      <c r="D80" s="54" t="n">
        <f aca="false">D79-AB80</f>
        <v>3.25</v>
      </c>
      <c r="E80" s="54" t="n">
        <f aca="false">D80-AH80</f>
        <v>3.2349209730859</v>
      </c>
      <c r="F80" s="54" t="n">
        <f aca="false">F79-AB80</f>
        <v>3.1219346</v>
      </c>
      <c r="G80" s="54" t="n">
        <f aca="false">F80-AI80</f>
        <v>3.1113277090409</v>
      </c>
      <c r="H80" s="54" t="n">
        <f aca="false">H79-AB80</f>
        <v>2.9938692</v>
      </c>
      <c r="I80" s="55" t="n">
        <f aca="false">H80-AJ80</f>
        <v>2.9743180371309</v>
      </c>
      <c r="K80" s="27" t="s">
        <v>41</v>
      </c>
      <c r="L80" s="54" t="n">
        <f aca="false">P80-(2*V80)</f>
        <v>2.9938692</v>
      </c>
      <c r="M80" s="54" t="n">
        <f aca="false">L80+W80+0.007</f>
        <v>3.0408692</v>
      </c>
      <c r="N80" s="54" t="n">
        <f aca="false">P80-V80</f>
        <v>3.1219346</v>
      </c>
      <c r="O80" s="54" t="n">
        <f aca="false">N80+AA80</f>
        <v>3.1325414909591</v>
      </c>
      <c r="P80" s="54" t="n">
        <f aca="false">A80</f>
        <v>3.25</v>
      </c>
      <c r="Q80" s="30"/>
      <c r="R80" s="30"/>
      <c r="S80" s="30"/>
      <c r="T80" s="31" t="n">
        <v>5</v>
      </c>
      <c r="U80" s="28" t="n">
        <f aca="false">1/T80</f>
        <v>0.2</v>
      </c>
      <c r="V80" s="28" t="n">
        <f aca="false">0.640327*U80</f>
        <v>0.1280654</v>
      </c>
      <c r="W80" s="28" t="n">
        <f aca="false">0.2*U80</f>
        <v>0.04</v>
      </c>
      <c r="X80" s="28" t="n">
        <f aca="false">SQRT(U80)</f>
        <v>0.447213595499958</v>
      </c>
      <c r="Y80" s="28" t="n">
        <f aca="false">SQRT(A80)</f>
        <v>1.80277563773199</v>
      </c>
      <c r="Z80" s="28" t="n">
        <f aca="false">EXP((LN(A80))/3)</f>
        <v>1.48124803420369</v>
      </c>
      <c r="AA80" s="28" t="n">
        <f aca="false">(0.002*Z80)+(0.003*Y80)+(0.005*X80)</f>
        <v>0.0106068909591031</v>
      </c>
      <c r="AB80" s="2" t="n">
        <v>0</v>
      </c>
      <c r="AC80" s="28" t="n">
        <f aca="false">3/2*AA80</f>
        <v>0.0159103364386547</v>
      </c>
      <c r="AD80" s="28" t="n">
        <f aca="false">2/3*AA80</f>
        <v>0.0070712606394021</v>
      </c>
      <c r="AE80" s="28" t="n">
        <f aca="false">0.01*X80</f>
        <v>0.00447213595499958</v>
      </c>
      <c r="AF80" s="28" t="n">
        <f aca="false">0.02*X80</f>
        <v>0.00894427190999916</v>
      </c>
      <c r="AG80" s="28" t="n">
        <f aca="false">0.013*X80</f>
        <v>0.00581377674149945</v>
      </c>
      <c r="AH80" s="28" t="n">
        <f aca="false">AA80+AE80</f>
        <v>0.0150790269141027</v>
      </c>
      <c r="AI80" s="28" t="n">
        <f aca="false">AA80</f>
        <v>0.0106068909591031</v>
      </c>
      <c r="AJ80" s="28" t="n">
        <f aca="false">AA80+AF80</f>
        <v>0.0195511628691023</v>
      </c>
    </row>
    <row r="81" customFormat="false" ht="12.75" hidden="false" customHeight="false" outlineLevel="0" collapsed="false">
      <c r="A81" s="57" t="n">
        <v>3.25</v>
      </c>
      <c r="B81" s="27" t="s">
        <v>135</v>
      </c>
      <c r="C81" s="27" t="s">
        <v>43</v>
      </c>
      <c r="D81" s="54" t="n">
        <f aca="false">D79-AB81</f>
        <v>3.25</v>
      </c>
      <c r="E81" s="54" t="n">
        <f aca="false">D81-AH81</f>
        <v>3.22961752760635</v>
      </c>
      <c r="F81" s="54" t="n">
        <f aca="false">F79-AB81</f>
        <v>3.1219346</v>
      </c>
      <c r="G81" s="54" t="n">
        <f aca="false">F81-AI81</f>
        <v>3.10602426356135</v>
      </c>
      <c r="H81" s="54" t="n">
        <f aca="false">H79-AB81</f>
        <v>2.9938692</v>
      </c>
      <c r="I81" s="54" t="n">
        <f aca="false">H81-AJ81</f>
        <v>2.96901459165135</v>
      </c>
      <c r="K81" s="27" t="s">
        <v>44</v>
      </c>
      <c r="L81" s="54" t="n">
        <f aca="false">P81-(2*V81)</f>
        <v>2.9938692</v>
      </c>
      <c r="M81" s="54" t="n">
        <f aca="false">L81+W81+0.007</f>
        <v>3.0408692</v>
      </c>
      <c r="N81" s="54" t="n">
        <f aca="false">P81-V81</f>
        <v>3.1219346</v>
      </c>
      <c r="O81" s="54" t="n">
        <f aca="false">N81+AC81</f>
        <v>3.13784493643865</v>
      </c>
      <c r="P81" s="54" t="n">
        <f aca="false">A81</f>
        <v>3.25</v>
      </c>
      <c r="Q81" s="30"/>
      <c r="R81" s="30"/>
      <c r="S81" s="30"/>
      <c r="T81" s="31" t="n">
        <v>5</v>
      </c>
      <c r="U81" s="28" t="n">
        <f aca="false">1/T81</f>
        <v>0.2</v>
      </c>
      <c r="V81" s="28" t="n">
        <f aca="false">0.640327*U81</f>
        <v>0.1280654</v>
      </c>
      <c r="W81" s="28" t="n">
        <f aca="false">0.2*U81</f>
        <v>0.04</v>
      </c>
      <c r="X81" s="28" t="n">
        <f aca="false">SQRT(U81)</f>
        <v>0.447213595499958</v>
      </c>
      <c r="Y81" s="28" t="n">
        <f aca="false">SQRT(A81)</f>
        <v>1.80277563773199</v>
      </c>
      <c r="Z81" s="28" t="n">
        <f aca="false">EXP((LN(A81))/3)</f>
        <v>1.48124803420369</v>
      </c>
      <c r="AA81" s="28" t="n">
        <f aca="false">(0.002*Z81)+(0.003*Y81)+(0.005*X81)</f>
        <v>0.0106068909591031</v>
      </c>
      <c r="AB81" s="2" t="n">
        <v>0</v>
      </c>
      <c r="AC81" s="28" t="n">
        <f aca="false">3/2*AA81</f>
        <v>0.0159103364386547</v>
      </c>
      <c r="AD81" s="28" t="n">
        <f aca="false">2/3*AA81</f>
        <v>0.0070712606394021</v>
      </c>
      <c r="AE81" s="28" t="n">
        <f aca="false">0.01*X81</f>
        <v>0.00447213595499958</v>
      </c>
      <c r="AF81" s="28" t="n">
        <f aca="false">0.02*X81</f>
        <v>0.00894427190999916</v>
      </c>
      <c r="AG81" s="28" t="n">
        <f aca="false">0.013*X81</f>
        <v>0.00581377674149945</v>
      </c>
      <c r="AH81" s="28" t="n">
        <f aca="false">AC81+AE81</f>
        <v>0.0203824723936543</v>
      </c>
      <c r="AI81" s="28" t="n">
        <f aca="false">AC81</f>
        <v>0.0159103364386547</v>
      </c>
      <c r="AJ81" s="28" t="n">
        <f aca="false">AC81+AF81</f>
        <v>0.0248546083486539</v>
      </c>
    </row>
    <row r="82" customFormat="false" ht="12.75" hidden="false" customHeight="false" outlineLevel="0" collapsed="false">
      <c r="A82" s="57" t="n">
        <v>3.5</v>
      </c>
      <c r="B82" s="27" t="s">
        <v>136</v>
      </c>
      <c r="C82" s="27" t="s">
        <v>40</v>
      </c>
      <c r="D82" s="54" t="n">
        <f aca="false">A82</f>
        <v>3.5</v>
      </c>
      <c r="E82" s="54" t="n">
        <f aca="false">D82-AH82</f>
        <v>3.48794855635476</v>
      </c>
      <c r="F82" s="54" t="n">
        <f aca="false">D82-V82</f>
        <v>3.35770511111111</v>
      </c>
      <c r="G82" s="54" t="n">
        <f aca="false">F82-AI82</f>
        <v>3.35036771267378</v>
      </c>
      <c r="H82" s="54" t="n">
        <f aca="false">D82-(2*V82)</f>
        <v>3.21541022222222</v>
      </c>
      <c r="I82" s="55" t="n">
        <f aca="false">H82-AJ82</f>
        <v>3.20194456501461</v>
      </c>
      <c r="K82" s="27"/>
      <c r="L82" s="54"/>
      <c r="M82" s="54"/>
      <c r="N82" s="54"/>
      <c r="O82" s="54"/>
      <c r="P82" s="54"/>
      <c r="Q82" s="30"/>
      <c r="R82" s="30"/>
      <c r="S82" s="27"/>
      <c r="T82" s="31" t="n">
        <v>4.5</v>
      </c>
      <c r="U82" s="28" t="n">
        <f aca="false">1/T82</f>
        <v>0.222222222222222</v>
      </c>
      <c r="V82" s="28" t="n">
        <f aca="false">0.640327*U82</f>
        <v>0.142294888888889</v>
      </c>
      <c r="W82" s="28" t="n">
        <f aca="false">0.2*U82</f>
        <v>0.0444444444444444</v>
      </c>
      <c r="X82" s="28" t="n">
        <f aca="false">SQRT(U82)</f>
        <v>0.471404520791032</v>
      </c>
      <c r="Y82" s="28" t="n">
        <f aca="false">SQRT(A82)</f>
        <v>1.87082869338697</v>
      </c>
      <c r="Z82" s="28" t="n">
        <f aca="false">EXP((LN(A82))/3)</f>
        <v>1.51829448593783</v>
      </c>
      <c r="AA82" s="28" t="n">
        <f aca="false">(0.002*Z82)+(0.003*Y82)+(0.005*X82)</f>
        <v>0.0110060976559917</v>
      </c>
      <c r="AC82" s="28" t="n">
        <f aca="false">3/2*AA82</f>
        <v>0.0165091464839876</v>
      </c>
      <c r="AD82" s="28" t="n">
        <f aca="false">2/3*AA82</f>
        <v>0.00733739843732782</v>
      </c>
      <c r="AE82" s="28" t="n">
        <f aca="false">0.01*X82</f>
        <v>0.00471404520791032</v>
      </c>
      <c r="AF82" s="28" t="n">
        <f aca="false">0.02*X82</f>
        <v>0.00942809041582063</v>
      </c>
      <c r="AG82" s="28" t="n">
        <f aca="false">0.013*X82</f>
        <v>0.00612825877028341</v>
      </c>
      <c r="AH82" s="28" t="n">
        <f aca="false">AD82+AE82</f>
        <v>0.0120514436452381</v>
      </c>
      <c r="AI82" s="28" t="n">
        <f aca="false">AD82</f>
        <v>0.00733739843732782</v>
      </c>
      <c r="AJ82" s="28" t="n">
        <f aca="false">AD82+AG82</f>
        <v>0.0134656572076112</v>
      </c>
    </row>
    <row r="83" customFormat="false" ht="12.75" hidden="false" customHeight="false" outlineLevel="0" collapsed="false">
      <c r="A83" s="57" t="n">
        <v>3.5</v>
      </c>
      <c r="B83" s="27" t="s">
        <v>136</v>
      </c>
      <c r="C83" s="27" t="s">
        <v>41</v>
      </c>
      <c r="D83" s="54" t="n">
        <f aca="false">D82-AB83</f>
        <v>3.5</v>
      </c>
      <c r="E83" s="54" t="n">
        <f aca="false">D83-AH83</f>
        <v>3.4842798571361</v>
      </c>
      <c r="F83" s="54" t="n">
        <f aca="false">F82-AB83</f>
        <v>3.35770511111111</v>
      </c>
      <c r="G83" s="54" t="n">
        <f aca="false">F83-AI83</f>
        <v>3.34669901345512</v>
      </c>
      <c r="H83" s="54" t="n">
        <f aca="false">H82-AB83</f>
        <v>3.21541022222222</v>
      </c>
      <c r="I83" s="55" t="n">
        <f aca="false">H83-AJ83</f>
        <v>3.19497603415041</v>
      </c>
      <c r="K83" s="27" t="s">
        <v>41</v>
      </c>
      <c r="L83" s="54" t="n">
        <f aca="false">P83-(2*V83)</f>
        <v>3.21541022222222</v>
      </c>
      <c r="M83" s="54" t="n">
        <f aca="false">L83+W83+0.007</f>
        <v>3.26685466666667</v>
      </c>
      <c r="N83" s="54" t="n">
        <f aca="false">P83-V83</f>
        <v>3.35770511111111</v>
      </c>
      <c r="O83" s="54" t="n">
        <f aca="false">N83+AA83</f>
        <v>3.3687112087671</v>
      </c>
      <c r="P83" s="54" t="n">
        <f aca="false">A83</f>
        <v>3.5</v>
      </c>
      <c r="Q83" s="30"/>
      <c r="R83" s="30"/>
      <c r="S83" s="30"/>
      <c r="T83" s="31" t="n">
        <v>4.5</v>
      </c>
      <c r="U83" s="28" t="n">
        <f aca="false">1/T83</f>
        <v>0.222222222222222</v>
      </c>
      <c r="V83" s="28" t="n">
        <f aca="false">0.640327*U83</f>
        <v>0.142294888888889</v>
      </c>
      <c r="W83" s="28" t="n">
        <f aca="false">0.2*U83</f>
        <v>0.0444444444444444</v>
      </c>
      <c r="X83" s="28" t="n">
        <f aca="false">SQRT(U83)</f>
        <v>0.471404520791032</v>
      </c>
      <c r="Y83" s="28" t="n">
        <f aca="false">SQRT(A83)</f>
        <v>1.87082869338697</v>
      </c>
      <c r="Z83" s="28" t="n">
        <f aca="false">EXP((LN(A83))/3)</f>
        <v>1.51829448593783</v>
      </c>
      <c r="AA83" s="28" t="n">
        <f aca="false">(0.002*Z83)+(0.003*Y83)+(0.005*X83)</f>
        <v>0.0110060976559917</v>
      </c>
      <c r="AB83" s="2" t="n">
        <v>0</v>
      </c>
      <c r="AC83" s="28" t="n">
        <f aca="false">3/2*AA83</f>
        <v>0.0165091464839876</v>
      </c>
      <c r="AD83" s="28" t="n">
        <f aca="false">2/3*AA83</f>
        <v>0.00733739843732782</v>
      </c>
      <c r="AE83" s="28" t="n">
        <f aca="false">0.01*X83</f>
        <v>0.00471404520791032</v>
      </c>
      <c r="AF83" s="28" t="n">
        <f aca="false">0.02*X83</f>
        <v>0.00942809041582063</v>
      </c>
      <c r="AG83" s="28" t="n">
        <f aca="false">0.013*X83</f>
        <v>0.00612825877028341</v>
      </c>
      <c r="AH83" s="28" t="n">
        <f aca="false">AA83+AE83</f>
        <v>0.0157201428639021</v>
      </c>
      <c r="AI83" s="28" t="n">
        <f aca="false">AA83</f>
        <v>0.0110060976559917</v>
      </c>
      <c r="AJ83" s="28" t="n">
        <f aca="false">AA83+AF83</f>
        <v>0.0204341880718124</v>
      </c>
    </row>
    <row r="84" customFormat="false" ht="12.75" hidden="false" customHeight="false" outlineLevel="0" collapsed="false">
      <c r="A84" s="57" t="n">
        <v>3.5</v>
      </c>
      <c r="B84" s="27" t="s">
        <v>136</v>
      </c>
      <c r="C84" s="27" t="s">
        <v>43</v>
      </c>
      <c r="D84" s="54" t="n">
        <f aca="false">D82-AB84</f>
        <v>3.5</v>
      </c>
      <c r="E84" s="54" t="n">
        <f aca="false">D84-AH84</f>
        <v>3.4787768083081</v>
      </c>
      <c r="F84" s="54" t="n">
        <f aca="false">F82-AB84</f>
        <v>3.35770511111111</v>
      </c>
      <c r="G84" s="54" t="n">
        <f aca="false">F84-AI84</f>
        <v>3.34119596462712</v>
      </c>
      <c r="H84" s="54" t="n">
        <f aca="false">H82-AB84</f>
        <v>3.21541022222222</v>
      </c>
      <c r="I84" s="54" t="n">
        <f aca="false">H84-AJ84</f>
        <v>3.18947298532241</v>
      </c>
      <c r="K84" s="27" t="s">
        <v>44</v>
      </c>
      <c r="L84" s="54" t="n">
        <f aca="false">P84-(2*V84)</f>
        <v>3.21541022222222</v>
      </c>
      <c r="M84" s="54" t="n">
        <f aca="false">L84+W84+0.007</f>
        <v>3.26685466666667</v>
      </c>
      <c r="N84" s="54" t="n">
        <f aca="false">P84-V84</f>
        <v>3.35770511111111</v>
      </c>
      <c r="O84" s="54" t="n">
        <f aca="false">N84+AC84</f>
        <v>3.3742142575951</v>
      </c>
      <c r="P84" s="54" t="n">
        <f aca="false">A84</f>
        <v>3.5</v>
      </c>
      <c r="Q84" s="30"/>
      <c r="R84" s="30"/>
      <c r="S84" s="30"/>
      <c r="T84" s="31" t="n">
        <v>4.5</v>
      </c>
      <c r="U84" s="28" t="n">
        <f aca="false">1/T84</f>
        <v>0.222222222222222</v>
      </c>
      <c r="V84" s="28" t="n">
        <f aca="false">0.640327*U84</f>
        <v>0.142294888888889</v>
      </c>
      <c r="W84" s="28" t="n">
        <f aca="false">0.2*U84</f>
        <v>0.0444444444444444</v>
      </c>
      <c r="X84" s="28" t="n">
        <f aca="false">SQRT(U84)</f>
        <v>0.471404520791032</v>
      </c>
      <c r="Y84" s="28" t="n">
        <f aca="false">SQRT(A84)</f>
        <v>1.87082869338697</v>
      </c>
      <c r="Z84" s="28" t="n">
        <f aca="false">EXP((LN(A84))/3)</f>
        <v>1.51829448593783</v>
      </c>
      <c r="AA84" s="28" t="n">
        <f aca="false">(0.002*Z84)+(0.003*Y84)+(0.005*X84)</f>
        <v>0.0110060976559917</v>
      </c>
      <c r="AB84" s="2" t="n">
        <v>0</v>
      </c>
      <c r="AC84" s="28" t="n">
        <f aca="false">3/2*AA84</f>
        <v>0.0165091464839876</v>
      </c>
      <c r="AD84" s="28" t="n">
        <f aca="false">2/3*AA84</f>
        <v>0.00733739843732782</v>
      </c>
      <c r="AE84" s="28" t="n">
        <f aca="false">0.01*X84</f>
        <v>0.00471404520791032</v>
      </c>
      <c r="AF84" s="28" t="n">
        <f aca="false">0.02*X84</f>
        <v>0.00942809041582063</v>
      </c>
      <c r="AG84" s="28" t="n">
        <f aca="false">0.013*X84</f>
        <v>0.00612825877028341</v>
      </c>
      <c r="AH84" s="28" t="n">
        <f aca="false">AC84+AE84</f>
        <v>0.0212231916918979</v>
      </c>
      <c r="AI84" s="28" t="n">
        <f aca="false">AC84</f>
        <v>0.0165091464839876</v>
      </c>
      <c r="AJ84" s="28" t="n">
        <f aca="false">AC84+AF84</f>
        <v>0.0259372368998082</v>
      </c>
    </row>
    <row r="85" customFormat="false" ht="12.75" hidden="false" customHeight="false" outlineLevel="0" collapsed="false">
      <c r="A85" s="57" t="n">
        <v>3.75</v>
      </c>
      <c r="B85" s="27" t="s">
        <v>137</v>
      </c>
      <c r="C85" s="27" t="s">
        <v>40</v>
      </c>
      <c r="D85" s="54" t="n">
        <f aca="false">A85</f>
        <v>3.75</v>
      </c>
      <c r="E85" s="54" t="n">
        <f aca="false">D85-AH85</f>
        <v>3.73777013470594</v>
      </c>
      <c r="F85" s="54" t="n">
        <f aca="false">D85-V85</f>
        <v>3.60770511111111</v>
      </c>
      <c r="G85" s="54" t="n">
        <f aca="false">F85-AI85</f>
        <v>3.60018929102496</v>
      </c>
      <c r="H85" s="54" t="n">
        <f aca="false">D85-(2*V85)</f>
        <v>3.46541022222222</v>
      </c>
      <c r="I85" s="55" t="n">
        <f aca="false">H85-AJ85</f>
        <v>3.45176614336579</v>
      </c>
      <c r="K85" s="27"/>
      <c r="L85" s="54"/>
      <c r="M85" s="54"/>
      <c r="N85" s="54"/>
      <c r="O85" s="54"/>
      <c r="P85" s="54"/>
      <c r="Q85" s="30"/>
      <c r="R85" s="30"/>
      <c r="S85" s="27"/>
      <c r="T85" s="31" t="n">
        <v>4.5</v>
      </c>
      <c r="U85" s="28" t="n">
        <f aca="false">1/T85</f>
        <v>0.222222222222222</v>
      </c>
      <c r="V85" s="28" t="n">
        <f aca="false">0.640327*U85</f>
        <v>0.142294888888889</v>
      </c>
      <c r="W85" s="28" t="n">
        <f aca="false">0.2*U85</f>
        <v>0.0444444444444444</v>
      </c>
      <c r="X85" s="28" t="n">
        <f aca="false">SQRT(U85)</f>
        <v>0.471404520791032</v>
      </c>
      <c r="Y85" s="28" t="n">
        <f aca="false">SQRT(A85)</f>
        <v>1.93649167310371</v>
      </c>
      <c r="Z85" s="28" t="n">
        <f aca="false">EXP((LN(A85))/3)</f>
        <v>1.55361625297693</v>
      </c>
      <c r="AA85" s="28" t="n">
        <f aca="false">(0.002*Z85)+(0.003*Y85)+(0.005*X85)</f>
        <v>0.0112737301292201</v>
      </c>
      <c r="AC85" s="28" t="n">
        <f aca="false">3/2*AA85</f>
        <v>0.0169105951938302</v>
      </c>
      <c r="AD85" s="28" t="n">
        <f aca="false">2/3*AA85</f>
        <v>0.00751582008614676</v>
      </c>
      <c r="AE85" s="28" t="n">
        <f aca="false">0.01*X85</f>
        <v>0.00471404520791032</v>
      </c>
      <c r="AF85" s="28" t="n">
        <f aca="false">0.02*X85</f>
        <v>0.00942809041582063</v>
      </c>
      <c r="AG85" s="28" t="n">
        <f aca="false">0.013*X85</f>
        <v>0.00612825877028341</v>
      </c>
      <c r="AH85" s="28" t="n">
        <f aca="false">AD85+AE85</f>
        <v>0.0122298652940571</v>
      </c>
      <c r="AI85" s="28" t="n">
        <f aca="false">AD85</f>
        <v>0.00751582008614676</v>
      </c>
      <c r="AJ85" s="28" t="n">
        <f aca="false">AD85+AG85</f>
        <v>0.0136440788564302</v>
      </c>
    </row>
    <row r="86" customFormat="false" ht="12.75" hidden="false" customHeight="false" outlineLevel="0" collapsed="false">
      <c r="A86" s="57" t="n">
        <v>3.75</v>
      </c>
      <c r="B86" s="27" t="s">
        <v>137</v>
      </c>
      <c r="C86" s="27" t="s">
        <v>41</v>
      </c>
      <c r="D86" s="54" t="n">
        <f aca="false">D85-AB86</f>
        <v>3.75</v>
      </c>
      <c r="E86" s="54" t="n">
        <f aca="false">D86-AH86</f>
        <v>3.73401222466287</v>
      </c>
      <c r="F86" s="54" t="n">
        <f aca="false">F85-AB86</f>
        <v>3.60770511111111</v>
      </c>
      <c r="G86" s="54" t="n">
        <f aca="false">F86-AI86</f>
        <v>3.59643138098189</v>
      </c>
      <c r="H86" s="54" t="n">
        <f aca="false">H85-AB86</f>
        <v>3.46541022222222</v>
      </c>
      <c r="I86" s="55" t="n">
        <f aca="false">H86-AJ86</f>
        <v>3.44470840167718</v>
      </c>
      <c r="K86" s="27" t="s">
        <v>41</v>
      </c>
      <c r="L86" s="54" t="n">
        <f aca="false">P86-(2*V86)</f>
        <v>3.46541022222222</v>
      </c>
      <c r="M86" s="54" t="n">
        <f aca="false">L86+W86+0.007</f>
        <v>3.51685466666667</v>
      </c>
      <c r="N86" s="54" t="n">
        <f aca="false">P86-V86</f>
        <v>3.60770511111111</v>
      </c>
      <c r="O86" s="54" t="n">
        <f aca="false">N86+AA86</f>
        <v>3.61897884124033</v>
      </c>
      <c r="P86" s="54" t="n">
        <f aca="false">A86</f>
        <v>3.75</v>
      </c>
      <c r="Q86" s="30"/>
      <c r="R86" s="30"/>
      <c r="S86" s="30"/>
      <c r="T86" s="31" t="n">
        <v>4.5</v>
      </c>
      <c r="U86" s="28" t="n">
        <f aca="false">1/T86</f>
        <v>0.222222222222222</v>
      </c>
      <c r="V86" s="28" t="n">
        <f aca="false">0.640327*U86</f>
        <v>0.142294888888889</v>
      </c>
      <c r="W86" s="28" t="n">
        <f aca="false">0.2*U86</f>
        <v>0.0444444444444444</v>
      </c>
      <c r="X86" s="28" t="n">
        <f aca="false">SQRT(U86)</f>
        <v>0.471404520791032</v>
      </c>
      <c r="Y86" s="28" t="n">
        <f aca="false">SQRT(A86)</f>
        <v>1.93649167310371</v>
      </c>
      <c r="Z86" s="28" t="n">
        <f aca="false">EXP((LN(A86))/3)</f>
        <v>1.55361625297693</v>
      </c>
      <c r="AA86" s="28" t="n">
        <f aca="false">(0.002*Z86)+(0.003*Y86)+(0.005*X86)</f>
        <v>0.0112737301292201</v>
      </c>
      <c r="AB86" s="2" t="n">
        <v>0</v>
      </c>
      <c r="AC86" s="28" t="n">
        <f aca="false">3/2*AA86</f>
        <v>0.0169105951938302</v>
      </c>
      <c r="AD86" s="28" t="n">
        <f aca="false">2/3*AA86</f>
        <v>0.00751582008614676</v>
      </c>
      <c r="AE86" s="28" t="n">
        <f aca="false">0.01*X86</f>
        <v>0.00471404520791032</v>
      </c>
      <c r="AF86" s="28" t="n">
        <f aca="false">0.02*X86</f>
        <v>0.00942809041582063</v>
      </c>
      <c r="AG86" s="28" t="n">
        <f aca="false">0.013*X86</f>
        <v>0.00612825877028341</v>
      </c>
      <c r="AH86" s="28" t="n">
        <f aca="false">AA86+AE86</f>
        <v>0.0159877753371305</v>
      </c>
      <c r="AI86" s="28" t="n">
        <f aca="false">AA86</f>
        <v>0.0112737301292201</v>
      </c>
      <c r="AJ86" s="28" t="n">
        <f aca="false">AA86+AF86</f>
        <v>0.0207018205450408</v>
      </c>
    </row>
    <row r="87" customFormat="false" ht="12.75" hidden="false" customHeight="false" outlineLevel="0" collapsed="false">
      <c r="A87" s="57" t="n">
        <v>3.75</v>
      </c>
      <c r="B87" s="27" t="s">
        <v>137</v>
      </c>
      <c r="C87" s="27" t="s">
        <v>43</v>
      </c>
      <c r="D87" s="54" t="n">
        <f aca="false">D85-AB87</f>
        <v>3.75</v>
      </c>
      <c r="E87" s="54" t="n">
        <f aca="false">D87-AH87</f>
        <v>3.72837535959826</v>
      </c>
      <c r="F87" s="54" t="n">
        <f aca="false">F85-AB87</f>
        <v>3.60770511111111</v>
      </c>
      <c r="G87" s="54" t="n">
        <f aca="false">F87-AI87</f>
        <v>3.59079451591728</v>
      </c>
      <c r="H87" s="54" t="n">
        <f aca="false">H85-AB87</f>
        <v>3.46541022222222</v>
      </c>
      <c r="I87" s="54" t="n">
        <f aca="false">H87-AJ87</f>
        <v>3.43907153661257</v>
      </c>
      <c r="K87" s="27" t="s">
        <v>44</v>
      </c>
      <c r="L87" s="54" t="n">
        <f aca="false">P87-(2*V87)</f>
        <v>3.46541022222222</v>
      </c>
      <c r="M87" s="54" t="n">
        <f aca="false">L87+W87+0.007</f>
        <v>3.51685466666667</v>
      </c>
      <c r="N87" s="54" t="n">
        <f aca="false">P87-V87</f>
        <v>3.60770511111111</v>
      </c>
      <c r="O87" s="54" t="n">
        <f aca="false">N87+AC87</f>
        <v>3.62461570630494</v>
      </c>
      <c r="P87" s="54" t="n">
        <f aca="false">A87</f>
        <v>3.75</v>
      </c>
      <c r="Q87" s="30"/>
      <c r="R87" s="30"/>
      <c r="S87" s="30"/>
      <c r="T87" s="31" t="n">
        <v>4.5</v>
      </c>
      <c r="U87" s="28" t="n">
        <f aca="false">1/T87</f>
        <v>0.222222222222222</v>
      </c>
      <c r="V87" s="28" t="n">
        <f aca="false">0.640327*U87</f>
        <v>0.142294888888889</v>
      </c>
      <c r="W87" s="28" t="n">
        <f aca="false">0.2*U87</f>
        <v>0.0444444444444444</v>
      </c>
      <c r="X87" s="28" t="n">
        <f aca="false">SQRT(U87)</f>
        <v>0.471404520791032</v>
      </c>
      <c r="Y87" s="28" t="n">
        <f aca="false">SQRT(A87)</f>
        <v>1.93649167310371</v>
      </c>
      <c r="Z87" s="28" t="n">
        <f aca="false">EXP((LN(A87))/3)</f>
        <v>1.55361625297693</v>
      </c>
      <c r="AA87" s="28" t="n">
        <f aca="false">(0.002*Z87)+(0.003*Y87)+(0.005*X87)</f>
        <v>0.0112737301292201</v>
      </c>
      <c r="AB87" s="2" t="n">
        <v>0</v>
      </c>
      <c r="AC87" s="28" t="n">
        <f aca="false">3/2*AA87</f>
        <v>0.0169105951938302</v>
      </c>
      <c r="AD87" s="28" t="n">
        <f aca="false">2/3*AA87</f>
        <v>0.00751582008614676</v>
      </c>
      <c r="AE87" s="28" t="n">
        <f aca="false">0.01*X87</f>
        <v>0.00471404520791032</v>
      </c>
      <c r="AF87" s="28" t="n">
        <f aca="false">0.02*X87</f>
        <v>0.00942809041582063</v>
      </c>
      <c r="AG87" s="28" t="n">
        <f aca="false">0.013*X87</f>
        <v>0.00612825877028341</v>
      </c>
      <c r="AH87" s="28" t="n">
        <f aca="false">AC87+AE87</f>
        <v>0.0216246404017405</v>
      </c>
      <c r="AI87" s="28" t="n">
        <f aca="false">AC87</f>
        <v>0.0169105951938302</v>
      </c>
      <c r="AJ87" s="28" t="n">
        <f aca="false">AC87+AF87</f>
        <v>0.0263386856096508</v>
      </c>
    </row>
    <row r="88" customFormat="false" ht="12.75" hidden="false" customHeight="false" outlineLevel="0" collapsed="false">
      <c r="A88" s="57" t="n">
        <v>4</v>
      </c>
      <c r="B88" s="27" t="s">
        <v>138</v>
      </c>
      <c r="C88" s="27" t="s">
        <v>40</v>
      </c>
      <c r="D88" s="54" t="n">
        <f aca="false">A88</f>
        <v>4</v>
      </c>
      <c r="E88" s="54" t="n">
        <f aca="false">D88-AH88</f>
        <v>3.9875980716535</v>
      </c>
      <c r="F88" s="54" t="n">
        <f aca="false">D88-V88</f>
        <v>3.85770511111111</v>
      </c>
      <c r="G88" s="54" t="n">
        <f aca="false">F88-AI88</f>
        <v>3.85001722797252</v>
      </c>
      <c r="H88" s="54" t="n">
        <f aca="false">D88-(2*V88)</f>
        <v>3.71541022222222</v>
      </c>
      <c r="I88" s="55" t="n">
        <f aca="false">H88-AJ88</f>
        <v>3.70159408031334</v>
      </c>
      <c r="K88" s="27"/>
      <c r="L88" s="54"/>
      <c r="M88" s="54"/>
      <c r="N88" s="54"/>
      <c r="O88" s="54"/>
      <c r="P88" s="54"/>
      <c r="Q88" s="30"/>
      <c r="R88" s="30"/>
      <c r="S88" s="27"/>
      <c r="T88" s="31" t="n">
        <v>4.5</v>
      </c>
      <c r="U88" s="28" t="n">
        <f aca="false">1/T88</f>
        <v>0.222222222222222</v>
      </c>
      <c r="V88" s="28" t="n">
        <f aca="false">0.640327*U88</f>
        <v>0.142294888888889</v>
      </c>
      <c r="W88" s="28" t="n">
        <f aca="false">0.2*U88</f>
        <v>0.0444444444444444</v>
      </c>
      <c r="X88" s="28" t="n">
        <f aca="false">SQRT(U88)</f>
        <v>0.471404520791032</v>
      </c>
      <c r="Y88" s="28" t="n">
        <f aca="false">SQRT(A88)</f>
        <v>2</v>
      </c>
      <c r="Z88" s="28" t="n">
        <f aca="false">EXP((LN(A88))/3)</f>
        <v>1.5874010519682</v>
      </c>
      <c r="AA88" s="28" t="n">
        <f aca="false">(0.002*Z88)+(0.003*Y88)+(0.005*X88)</f>
        <v>0.0115318247078916</v>
      </c>
      <c r="AC88" s="28" t="n">
        <f aca="false">3/2*AA88</f>
        <v>0.0172977370618373</v>
      </c>
      <c r="AD88" s="28" t="n">
        <f aca="false">2/3*AA88</f>
        <v>0.00768788313859437</v>
      </c>
      <c r="AE88" s="28" t="n">
        <f aca="false">0.01*X88</f>
        <v>0.00471404520791032</v>
      </c>
      <c r="AF88" s="28" t="n">
        <f aca="false">0.02*X88</f>
        <v>0.00942809041582063</v>
      </c>
      <c r="AG88" s="28" t="n">
        <f aca="false">0.013*X88</f>
        <v>0.00612825877028341</v>
      </c>
      <c r="AH88" s="28" t="n">
        <f aca="false">AD88+AE88</f>
        <v>0.0124019283465047</v>
      </c>
      <c r="AI88" s="28" t="n">
        <f aca="false">AD88</f>
        <v>0.00768788313859437</v>
      </c>
      <c r="AJ88" s="28" t="n">
        <f aca="false">AD88+AG88</f>
        <v>0.0138161419088778</v>
      </c>
    </row>
    <row r="89" customFormat="false" ht="12.75" hidden="false" customHeight="false" outlineLevel="0" collapsed="false">
      <c r="A89" s="57" t="n">
        <v>4</v>
      </c>
      <c r="B89" s="27" t="s">
        <v>138</v>
      </c>
      <c r="C89" s="27" t="s">
        <v>41</v>
      </c>
      <c r="D89" s="54" t="n">
        <f aca="false">D88-AB89</f>
        <v>4</v>
      </c>
      <c r="E89" s="54" t="n">
        <f aca="false">D89-AH89</f>
        <v>3.9837541300842</v>
      </c>
      <c r="F89" s="54" t="n">
        <f aca="false">F88-AB89</f>
        <v>3.85770511111111</v>
      </c>
      <c r="G89" s="54" t="n">
        <f aca="false">F89-AI89</f>
        <v>3.84617328640322</v>
      </c>
      <c r="H89" s="54" t="n">
        <f aca="false">H88-AB89</f>
        <v>3.71541022222222</v>
      </c>
      <c r="I89" s="55" t="n">
        <f aca="false">H89-AJ89</f>
        <v>3.69445030709851</v>
      </c>
      <c r="K89" s="27" t="s">
        <v>41</v>
      </c>
      <c r="L89" s="54" t="n">
        <f aca="false">P89-(2*V89)</f>
        <v>3.71541022222222</v>
      </c>
      <c r="M89" s="54" t="n">
        <f aca="false">L89+W89+0.007</f>
        <v>3.76685466666667</v>
      </c>
      <c r="N89" s="54" t="n">
        <f aca="false">P89-V89</f>
        <v>3.85770511111111</v>
      </c>
      <c r="O89" s="54" t="n">
        <f aca="false">N89+AA89</f>
        <v>3.869236935819</v>
      </c>
      <c r="P89" s="54" t="n">
        <f aca="false">A89</f>
        <v>4</v>
      </c>
      <c r="Q89" s="30"/>
      <c r="R89" s="30"/>
      <c r="S89" s="30"/>
      <c r="T89" s="31" t="n">
        <v>4.5</v>
      </c>
      <c r="U89" s="28" t="n">
        <f aca="false">1/T89</f>
        <v>0.222222222222222</v>
      </c>
      <c r="V89" s="28" t="n">
        <f aca="false">0.640327*U89</f>
        <v>0.142294888888889</v>
      </c>
      <c r="W89" s="28" t="n">
        <f aca="false">0.2*U89</f>
        <v>0.0444444444444444</v>
      </c>
      <c r="X89" s="28" t="n">
        <f aca="false">SQRT(U89)</f>
        <v>0.471404520791032</v>
      </c>
      <c r="Y89" s="28" t="n">
        <f aca="false">SQRT(A89)</f>
        <v>2</v>
      </c>
      <c r="Z89" s="28" t="n">
        <f aca="false">EXP((LN(A89))/3)</f>
        <v>1.5874010519682</v>
      </c>
      <c r="AA89" s="28" t="n">
        <f aca="false">(0.002*Z89)+(0.003*Y89)+(0.005*X89)</f>
        <v>0.0115318247078916</v>
      </c>
      <c r="AB89" s="2" t="n">
        <v>0</v>
      </c>
      <c r="AC89" s="28" t="n">
        <f aca="false">3/2*AA89</f>
        <v>0.0172977370618373</v>
      </c>
      <c r="AD89" s="28" t="n">
        <f aca="false">2/3*AA89</f>
        <v>0.00768788313859437</v>
      </c>
      <c r="AE89" s="28" t="n">
        <f aca="false">0.01*X89</f>
        <v>0.00471404520791032</v>
      </c>
      <c r="AF89" s="28" t="n">
        <f aca="false">0.02*X89</f>
        <v>0.00942809041582063</v>
      </c>
      <c r="AG89" s="28" t="n">
        <f aca="false">0.013*X89</f>
        <v>0.00612825877028341</v>
      </c>
      <c r="AH89" s="28" t="n">
        <f aca="false">AA89+AE89</f>
        <v>0.0162458699158019</v>
      </c>
      <c r="AI89" s="28" t="n">
        <f aca="false">AA89</f>
        <v>0.0115318247078916</v>
      </c>
      <c r="AJ89" s="28" t="n">
        <f aca="false">AA89+AF89</f>
        <v>0.0209599151237122</v>
      </c>
    </row>
    <row r="90" customFormat="false" ht="12.75" hidden="false" customHeight="false" outlineLevel="0" collapsed="false">
      <c r="A90" s="57" t="n">
        <v>4</v>
      </c>
      <c r="B90" s="27" t="s">
        <v>138</v>
      </c>
      <c r="C90" s="27" t="s">
        <v>43</v>
      </c>
      <c r="D90" s="54" t="n">
        <f aca="false">D88-AB90</f>
        <v>4</v>
      </c>
      <c r="E90" s="54" t="n">
        <f aca="false">D90-AH90</f>
        <v>3.97798821773025</v>
      </c>
      <c r="F90" s="54" t="n">
        <f aca="false">F88-AB90</f>
        <v>3.85770511111111</v>
      </c>
      <c r="G90" s="54" t="n">
        <f aca="false">F90-AI90</f>
        <v>3.84040737404927</v>
      </c>
      <c r="H90" s="54" t="n">
        <f aca="false">H88-AB90</f>
        <v>3.71541022222222</v>
      </c>
      <c r="I90" s="54" t="n">
        <f aca="false">H90-AJ90</f>
        <v>3.68868439474456</v>
      </c>
      <c r="K90" s="27" t="s">
        <v>44</v>
      </c>
      <c r="L90" s="54" t="n">
        <f aca="false">P90-(2*V90)</f>
        <v>3.71541022222222</v>
      </c>
      <c r="M90" s="54" t="n">
        <f aca="false">L90+W90+0.007</f>
        <v>3.76685466666667</v>
      </c>
      <c r="N90" s="54" t="n">
        <f aca="false">P90-V90</f>
        <v>3.85770511111111</v>
      </c>
      <c r="O90" s="54" t="n">
        <f aca="false">N90+AC90</f>
        <v>3.87500284817295</v>
      </c>
      <c r="P90" s="54" t="n">
        <f aca="false">A90</f>
        <v>4</v>
      </c>
      <c r="Q90" s="30"/>
      <c r="R90" s="30"/>
      <c r="S90" s="30"/>
      <c r="T90" s="31" t="n">
        <v>4.5</v>
      </c>
      <c r="U90" s="28" t="n">
        <f aca="false">1/T90</f>
        <v>0.222222222222222</v>
      </c>
      <c r="V90" s="28" t="n">
        <f aca="false">0.640327*U90</f>
        <v>0.142294888888889</v>
      </c>
      <c r="W90" s="28" t="n">
        <f aca="false">0.2*U90</f>
        <v>0.0444444444444444</v>
      </c>
      <c r="X90" s="28" t="n">
        <f aca="false">SQRT(U90)</f>
        <v>0.471404520791032</v>
      </c>
      <c r="Y90" s="28" t="n">
        <f aca="false">SQRT(A90)</f>
        <v>2</v>
      </c>
      <c r="Z90" s="28" t="n">
        <f aca="false">EXP((LN(A90))/3)</f>
        <v>1.5874010519682</v>
      </c>
      <c r="AA90" s="28" t="n">
        <f aca="false">(0.002*Z90)+(0.003*Y90)+(0.005*X90)</f>
        <v>0.0115318247078916</v>
      </c>
      <c r="AB90" s="2" t="n">
        <v>0</v>
      </c>
      <c r="AC90" s="28" t="n">
        <f aca="false">3/2*AA90</f>
        <v>0.0172977370618373</v>
      </c>
      <c r="AD90" s="28" t="n">
        <f aca="false">2/3*AA90</f>
        <v>0.00768788313859437</v>
      </c>
      <c r="AE90" s="28" t="n">
        <f aca="false">0.01*X90</f>
        <v>0.00471404520791032</v>
      </c>
      <c r="AF90" s="28" t="n">
        <f aca="false">0.02*X90</f>
        <v>0.00942809041582063</v>
      </c>
      <c r="AG90" s="28" t="n">
        <f aca="false">0.013*X90</f>
        <v>0.00612825877028341</v>
      </c>
      <c r="AH90" s="28" t="n">
        <f aca="false">AC90+AE90</f>
        <v>0.0220117822697477</v>
      </c>
      <c r="AI90" s="28" t="n">
        <f aca="false">AC90</f>
        <v>0.0172977370618373</v>
      </c>
      <c r="AJ90" s="28" t="n">
        <f aca="false">AC90+AF90</f>
        <v>0.026725827477658</v>
      </c>
    </row>
    <row r="91" customFormat="false" ht="12.75" hidden="false" customHeight="false" outlineLevel="0" collapsed="false">
      <c r="A91" s="57" t="n">
        <v>4.25</v>
      </c>
      <c r="B91" s="27" t="s">
        <v>139</v>
      </c>
      <c r="C91" s="27" t="s">
        <v>40</v>
      </c>
      <c r="D91" s="54" t="n">
        <f aca="false">A91</f>
        <v>4.25</v>
      </c>
      <c r="E91" s="54" t="n">
        <f aca="false">D91-AH91</f>
        <v>4.23705048650686</v>
      </c>
      <c r="F91" s="54" t="n">
        <f aca="false">D91-V91</f>
        <v>4.08991825</v>
      </c>
      <c r="G91" s="54" t="n">
        <f aca="false">F91-AI91</f>
        <v>4.08196873650686</v>
      </c>
      <c r="H91" s="54" t="n">
        <f aca="false">D91-(2*V91)</f>
        <v>3.9298365</v>
      </c>
      <c r="I91" s="55" t="n">
        <f aca="false">H91-AJ91</f>
        <v>3.91538698650686</v>
      </c>
      <c r="K91" s="27"/>
      <c r="L91" s="54"/>
      <c r="M91" s="54"/>
      <c r="N91" s="54"/>
      <c r="O91" s="54"/>
      <c r="P91" s="54"/>
      <c r="Q91" s="30"/>
      <c r="R91" s="30"/>
      <c r="S91" s="27"/>
      <c r="T91" s="31" t="n">
        <v>4</v>
      </c>
      <c r="U91" s="28" t="n">
        <f aca="false">1/T91</f>
        <v>0.25</v>
      </c>
      <c r="V91" s="28" t="n">
        <f aca="false">0.640327*U91</f>
        <v>0.16008175</v>
      </c>
      <c r="W91" s="28" t="n">
        <f aca="false">0.2*U91</f>
        <v>0.05</v>
      </c>
      <c r="X91" s="28" t="n">
        <f aca="false">SQRT(U91)</f>
        <v>0.5</v>
      </c>
      <c r="Y91" s="28" t="n">
        <f aca="false">SQRT(A91)</f>
        <v>2.06155281280883</v>
      </c>
      <c r="Z91" s="28" t="n">
        <f aca="false">EXP((LN(A91))/3)</f>
        <v>1.61980590063874</v>
      </c>
      <c r="AA91" s="28" t="n">
        <f aca="false">(0.002*Z91)+(0.003*Y91)+(0.005*X91)</f>
        <v>0.011924270239704</v>
      </c>
      <c r="AC91" s="28" t="n">
        <f aca="false">3/2*AA91</f>
        <v>0.017886405359556</v>
      </c>
      <c r="AD91" s="28" t="n">
        <f aca="false">2/3*AA91</f>
        <v>0.00794951349313598</v>
      </c>
      <c r="AE91" s="28" t="n">
        <f aca="false">0.01*X91</f>
        <v>0.005</v>
      </c>
      <c r="AF91" s="28" t="n">
        <f aca="false">0.02*X91</f>
        <v>0.01</v>
      </c>
      <c r="AG91" s="28" t="n">
        <f aca="false">0.013*X91</f>
        <v>0.0065</v>
      </c>
      <c r="AH91" s="28" t="n">
        <f aca="false">AD91+AE91</f>
        <v>0.012949513493136</v>
      </c>
      <c r="AI91" s="28" t="n">
        <f aca="false">AD91</f>
        <v>0.00794951349313598</v>
      </c>
      <c r="AJ91" s="28" t="n">
        <f aca="false">AD91+AG91</f>
        <v>0.014449513493136</v>
      </c>
    </row>
    <row r="92" customFormat="false" ht="12.75" hidden="false" customHeight="false" outlineLevel="0" collapsed="false">
      <c r="A92" s="57" t="n">
        <v>4.25</v>
      </c>
      <c r="B92" s="27" t="s">
        <v>139</v>
      </c>
      <c r="C92" s="27" t="s">
        <v>41</v>
      </c>
      <c r="D92" s="54" t="n">
        <f aca="false">D91-AB92</f>
        <v>4.25</v>
      </c>
      <c r="E92" s="54" t="n">
        <f aca="false">D92-AH92</f>
        <v>4.2330757297603</v>
      </c>
      <c r="F92" s="54" t="n">
        <f aca="false">F91-AB92</f>
        <v>4.08991825</v>
      </c>
      <c r="G92" s="54" t="n">
        <f aca="false">F92-AI92</f>
        <v>4.0779939797603</v>
      </c>
      <c r="H92" s="54" t="n">
        <f aca="false">H91-AB92</f>
        <v>3.9298365</v>
      </c>
      <c r="I92" s="55" t="n">
        <f aca="false">H92-AJ92</f>
        <v>3.9079122297603</v>
      </c>
      <c r="K92" s="27" t="s">
        <v>41</v>
      </c>
      <c r="L92" s="54" t="n">
        <f aca="false">P92-(2*V92)</f>
        <v>3.9298365</v>
      </c>
      <c r="M92" s="54" t="n">
        <f aca="false">L92+W92+0.007</f>
        <v>3.9868365</v>
      </c>
      <c r="N92" s="54" t="n">
        <f aca="false">P92-V92</f>
        <v>4.08991825</v>
      </c>
      <c r="O92" s="54" t="n">
        <f aca="false">N92+AA92</f>
        <v>4.1018425202397</v>
      </c>
      <c r="P92" s="54" t="n">
        <f aca="false">A92</f>
        <v>4.25</v>
      </c>
      <c r="Q92" s="30"/>
      <c r="R92" s="30"/>
      <c r="S92" s="30"/>
      <c r="T92" s="31" t="n">
        <v>4</v>
      </c>
      <c r="U92" s="28" t="n">
        <f aca="false">1/T92</f>
        <v>0.25</v>
      </c>
      <c r="V92" s="28" t="n">
        <f aca="false">0.640327*U92</f>
        <v>0.16008175</v>
      </c>
      <c r="W92" s="28" t="n">
        <f aca="false">0.2*U92</f>
        <v>0.05</v>
      </c>
      <c r="X92" s="28" t="n">
        <f aca="false">SQRT(U92)</f>
        <v>0.5</v>
      </c>
      <c r="Y92" s="28" t="n">
        <f aca="false">SQRT(A92)</f>
        <v>2.06155281280883</v>
      </c>
      <c r="Z92" s="28" t="n">
        <f aca="false">EXP((LN(A92))/3)</f>
        <v>1.61980590063874</v>
      </c>
      <c r="AA92" s="28" t="n">
        <f aca="false">(0.002*Z92)+(0.003*Y92)+(0.005*X92)</f>
        <v>0.011924270239704</v>
      </c>
      <c r="AB92" s="2" t="n">
        <v>0</v>
      </c>
      <c r="AC92" s="28" t="n">
        <f aca="false">3/2*AA92</f>
        <v>0.017886405359556</v>
      </c>
      <c r="AD92" s="28" t="n">
        <f aca="false">2/3*AA92</f>
        <v>0.00794951349313598</v>
      </c>
      <c r="AE92" s="28" t="n">
        <f aca="false">0.01*X92</f>
        <v>0.005</v>
      </c>
      <c r="AF92" s="28" t="n">
        <f aca="false">0.02*X92</f>
        <v>0.01</v>
      </c>
      <c r="AG92" s="28" t="n">
        <f aca="false">0.013*X92</f>
        <v>0.0065</v>
      </c>
      <c r="AH92" s="28" t="n">
        <f aca="false">AA92+AE92</f>
        <v>0.016924270239704</v>
      </c>
      <c r="AI92" s="28" t="n">
        <f aca="false">AA92</f>
        <v>0.011924270239704</v>
      </c>
      <c r="AJ92" s="28" t="n">
        <f aca="false">AA92+AF92</f>
        <v>0.021924270239704</v>
      </c>
    </row>
    <row r="93" customFormat="false" ht="12.75" hidden="false" customHeight="false" outlineLevel="0" collapsed="false">
      <c r="A93" s="57" t="n">
        <v>4.25</v>
      </c>
      <c r="B93" s="27" t="s">
        <v>139</v>
      </c>
      <c r="C93" s="27" t="s">
        <v>43</v>
      </c>
      <c r="D93" s="54" t="n">
        <f aca="false">D91-AB93</f>
        <v>4.25</v>
      </c>
      <c r="E93" s="54" t="n">
        <f aca="false">D93-AH93</f>
        <v>4.22711359464044</v>
      </c>
      <c r="F93" s="54" t="n">
        <f aca="false">F91-AB93</f>
        <v>4.08991825</v>
      </c>
      <c r="G93" s="54" t="n">
        <f aca="false">F93-AI93</f>
        <v>4.07203184464045</v>
      </c>
      <c r="H93" s="54" t="n">
        <f aca="false">H91-AB93</f>
        <v>3.9298365</v>
      </c>
      <c r="I93" s="54" t="n">
        <f aca="false">H93-AJ93</f>
        <v>3.90195009464044</v>
      </c>
      <c r="K93" s="27" t="s">
        <v>44</v>
      </c>
      <c r="L93" s="54" t="n">
        <f aca="false">P93-(2*V93)</f>
        <v>3.9298365</v>
      </c>
      <c r="M93" s="54" t="n">
        <f aca="false">L93+W93+0.007</f>
        <v>3.9868365</v>
      </c>
      <c r="N93" s="54" t="n">
        <f aca="false">P93-V93</f>
        <v>4.08991825</v>
      </c>
      <c r="O93" s="54" t="n">
        <f aca="false">N93+AC93</f>
        <v>4.10780465535956</v>
      </c>
      <c r="P93" s="54" t="n">
        <f aca="false">A93</f>
        <v>4.25</v>
      </c>
      <c r="Q93" s="30"/>
      <c r="R93" s="30"/>
      <c r="S93" s="30"/>
      <c r="T93" s="31" t="n">
        <v>4</v>
      </c>
      <c r="U93" s="28" t="n">
        <f aca="false">1/T93</f>
        <v>0.25</v>
      </c>
      <c r="V93" s="28" t="n">
        <f aca="false">0.640327*U93</f>
        <v>0.16008175</v>
      </c>
      <c r="W93" s="28" t="n">
        <f aca="false">0.2*U93</f>
        <v>0.05</v>
      </c>
      <c r="X93" s="28" t="n">
        <f aca="false">SQRT(U93)</f>
        <v>0.5</v>
      </c>
      <c r="Y93" s="28" t="n">
        <f aca="false">SQRT(A93)</f>
        <v>2.06155281280883</v>
      </c>
      <c r="Z93" s="28" t="n">
        <f aca="false">EXP((LN(A93))/3)</f>
        <v>1.61980590063874</v>
      </c>
      <c r="AA93" s="28" t="n">
        <f aca="false">(0.002*Z93)+(0.003*Y93)+(0.005*X93)</f>
        <v>0.011924270239704</v>
      </c>
      <c r="AB93" s="2" t="n">
        <v>0</v>
      </c>
      <c r="AC93" s="28" t="n">
        <f aca="false">3/2*AA93</f>
        <v>0.017886405359556</v>
      </c>
      <c r="AD93" s="28" t="n">
        <f aca="false">2/3*AA93</f>
        <v>0.00794951349313598</v>
      </c>
      <c r="AE93" s="28" t="n">
        <f aca="false">0.01*X93</f>
        <v>0.005</v>
      </c>
      <c r="AF93" s="28" t="n">
        <f aca="false">0.02*X93</f>
        <v>0.01</v>
      </c>
      <c r="AG93" s="28" t="n">
        <f aca="false">0.013*X93</f>
        <v>0.0065</v>
      </c>
      <c r="AH93" s="28" t="n">
        <f aca="false">AC93+AE93</f>
        <v>0.022886405359556</v>
      </c>
      <c r="AI93" s="28" t="n">
        <f aca="false">AC93</f>
        <v>0.017886405359556</v>
      </c>
      <c r="AJ93" s="28" t="n">
        <f aca="false">AC93+AF93</f>
        <v>0.027886405359556</v>
      </c>
    </row>
    <row r="94" customFormat="false" ht="12.75" hidden="false" customHeight="false" outlineLevel="0" collapsed="false">
      <c r="B94" s="27"/>
      <c r="C94" s="27"/>
    </row>
    <row r="95" customFormat="false" ht="12.75" hidden="false" customHeight="false" outlineLevel="0" collapsed="false">
      <c r="B95" s="27"/>
      <c r="C95" s="27"/>
    </row>
    <row r="96" customFormat="false" ht="12.75" hidden="false" customHeight="false" outlineLevel="0" collapsed="false">
      <c r="B96" s="27"/>
      <c r="C96" s="27"/>
    </row>
    <row r="97" customFormat="false" ht="12.75" hidden="false" customHeight="false" outlineLevel="0" collapsed="false">
      <c r="C97" s="35"/>
    </row>
    <row r="98" customFormat="false" ht="12.75" hidden="false" customHeight="false" outlineLevel="0" collapsed="false">
      <c r="B98" s="35"/>
      <c r="C98" s="35"/>
    </row>
    <row r="99" customFormat="false" ht="12.75" hidden="false" customHeight="false" outlineLevel="0" collapsed="false">
      <c r="B99" s="35"/>
      <c r="C99" s="35"/>
    </row>
    <row r="100" customFormat="false" ht="12.75" hidden="false" customHeight="false" outlineLevel="0" collapsed="false">
      <c r="B100" s="35"/>
      <c r="C100" s="35"/>
    </row>
    <row r="101" customFormat="false" ht="12.75" hidden="false" customHeight="false" outlineLevel="0" collapsed="false">
      <c r="C101" s="35"/>
    </row>
    <row r="102" customFormat="false" ht="12.75" hidden="false" customHeight="false" outlineLevel="0" collapsed="false">
      <c r="B102" s="35"/>
      <c r="C102" s="35"/>
    </row>
    <row r="103" customFormat="false" ht="12.75" hidden="false" customHeight="false" outlineLevel="0" collapsed="false">
      <c r="C103" s="35"/>
    </row>
    <row r="104" customFormat="false" ht="12.75" hidden="false" customHeight="false" outlineLevel="0" collapsed="false">
      <c r="B104" s="35"/>
      <c r="C104" s="35"/>
    </row>
    <row r="105" customFormat="false" ht="12.75" hidden="false" customHeight="false" outlineLevel="0" collapsed="false">
      <c r="B105" s="35"/>
      <c r="C105" s="35"/>
    </row>
    <row r="106" customFormat="false" ht="12.75" hidden="false" customHeight="false" outlineLevel="0" collapsed="false">
      <c r="B106" s="35"/>
      <c r="C106" s="35"/>
    </row>
    <row r="107" customFormat="false" ht="12.75" hidden="false" customHeight="false" outlineLevel="0" collapsed="false">
      <c r="B107" s="35"/>
      <c r="C107" s="35"/>
    </row>
    <row r="108" customFormat="false" ht="12.75" hidden="false" customHeight="false" outlineLevel="0" collapsed="false">
      <c r="C108" s="35"/>
    </row>
    <row r="109" customFormat="false" ht="12.75" hidden="false" customHeight="false" outlineLevel="0" collapsed="false">
      <c r="C109" s="35"/>
    </row>
    <row r="110" customFormat="false" ht="12.75" hidden="false" customHeight="false" outlineLevel="0" collapsed="false">
      <c r="B110" s="35"/>
      <c r="C110" s="35"/>
    </row>
    <row r="111" customFormat="false" ht="12.75" hidden="false" customHeight="false" outlineLevel="0" collapsed="false">
      <c r="C111" s="35"/>
    </row>
    <row r="112" customFormat="false" ht="12.75" hidden="false" customHeight="false" outlineLevel="0" collapsed="false">
      <c r="B112" s="35"/>
      <c r="C112" s="35"/>
    </row>
    <row r="113" customFormat="false" ht="12.75" hidden="false" customHeight="false" outlineLevel="0" collapsed="false">
      <c r="B113" s="35"/>
      <c r="C113" s="35"/>
    </row>
    <row r="114" customFormat="false" ht="12.75" hidden="false" customHeight="false" outlineLevel="0" collapsed="false">
      <c r="C114" s="35"/>
    </row>
    <row r="115" customFormat="false" ht="12.75" hidden="false" customHeight="false" outlineLevel="0" collapsed="false">
      <c r="C115" s="35"/>
    </row>
    <row r="116" customFormat="false" ht="12.75" hidden="false" customHeight="false" outlineLevel="0" collapsed="false">
      <c r="B116" s="35"/>
      <c r="C116" s="35"/>
    </row>
    <row r="117" customFormat="false" ht="12.75" hidden="false" customHeight="false" outlineLevel="0" collapsed="false">
      <c r="B117" s="35"/>
      <c r="C117" s="35"/>
    </row>
    <row r="118" customFormat="false" ht="12.75" hidden="false" customHeight="false" outlineLevel="0" collapsed="false">
      <c r="B118" s="35"/>
      <c r="C118" s="35"/>
    </row>
    <row r="119" customFormat="false" ht="12.75" hidden="false" customHeight="false" outlineLevel="0" collapsed="false">
      <c r="C119" s="35"/>
    </row>
    <row r="120" customFormat="false" ht="12.75" hidden="false" customHeight="false" outlineLevel="0" collapsed="false">
      <c r="B120" s="35"/>
      <c r="C120" s="35"/>
    </row>
    <row r="121" customFormat="false" ht="12.75" hidden="false" customHeight="false" outlineLevel="0" collapsed="false">
      <c r="C121" s="35"/>
    </row>
    <row r="122" customFormat="false" ht="12.75" hidden="false" customHeight="false" outlineLevel="0" collapsed="false">
      <c r="B122" s="35"/>
      <c r="C122" s="35"/>
    </row>
    <row r="123" customFormat="false" ht="12.75" hidden="false" customHeight="false" outlineLevel="0" collapsed="false">
      <c r="C123" s="35"/>
    </row>
    <row r="124" customFormat="false" ht="12.75" hidden="false" customHeight="false" outlineLevel="0" collapsed="false">
      <c r="B124" s="35"/>
      <c r="C124" s="35"/>
    </row>
    <row r="125" customFormat="false" ht="12.75" hidden="false" customHeight="false" outlineLevel="0" collapsed="false">
      <c r="C125" s="35"/>
    </row>
    <row r="126" customFormat="false" ht="12.75" hidden="false" customHeight="false" outlineLevel="0" collapsed="false">
      <c r="C126" s="35"/>
    </row>
    <row r="127" customFormat="false" ht="12.75" hidden="false" customHeight="false" outlineLevel="0" collapsed="false">
      <c r="B127" s="35"/>
      <c r="C127" s="35"/>
    </row>
    <row r="128" customFormat="false" ht="12.75" hidden="false" customHeight="false" outlineLevel="0" collapsed="false">
      <c r="B128" s="35"/>
      <c r="C128" s="35"/>
    </row>
    <row r="129" customFormat="false" ht="12.75" hidden="false" customHeight="false" outlineLevel="0" collapsed="false">
      <c r="C129" s="35"/>
    </row>
    <row r="130" customFormat="false" ht="12.75" hidden="false" customHeight="false" outlineLevel="0" collapsed="false">
      <c r="B130" s="35"/>
      <c r="C130" s="35"/>
    </row>
    <row r="131" customFormat="false" ht="12.75" hidden="false" customHeight="false" outlineLevel="0" collapsed="false">
      <c r="B131" s="35"/>
      <c r="C131" s="35"/>
    </row>
    <row r="132" customFormat="false" ht="12.75" hidden="false" customHeight="false" outlineLevel="0" collapsed="false">
      <c r="C132" s="35"/>
    </row>
    <row r="133" customFormat="false" ht="12.75" hidden="false" customHeight="false" outlineLevel="0" collapsed="false">
      <c r="C133" s="35"/>
    </row>
    <row r="134" customFormat="false" ht="12.75" hidden="false" customHeight="false" outlineLevel="0" collapsed="false">
      <c r="B134" s="35"/>
      <c r="C134" s="35"/>
    </row>
    <row r="135" customFormat="false" ht="12.75" hidden="false" customHeight="false" outlineLevel="0" collapsed="false">
      <c r="B135" s="35"/>
      <c r="C135" s="35"/>
    </row>
    <row r="136" customFormat="false" ht="12.75" hidden="false" customHeight="false" outlineLevel="0" collapsed="false">
      <c r="B136" s="35"/>
      <c r="C136" s="35"/>
    </row>
    <row r="137" customFormat="false" ht="12.75" hidden="false" customHeight="false" outlineLevel="0" collapsed="false">
      <c r="C137" s="35"/>
    </row>
    <row r="138" customFormat="false" ht="12.75" hidden="false" customHeight="false" outlineLevel="0" collapsed="false">
      <c r="B138" s="35"/>
      <c r="C138" s="35"/>
    </row>
    <row r="139" customFormat="false" ht="12.75" hidden="false" customHeight="false" outlineLevel="0" collapsed="false">
      <c r="C139" s="35"/>
    </row>
    <row r="140" customFormat="false" ht="12.75" hidden="false" customHeight="false" outlineLevel="0" collapsed="false">
      <c r="B140" s="35"/>
      <c r="C140" s="35"/>
    </row>
    <row r="141" customFormat="false" ht="12.75" hidden="false" customHeight="false" outlineLevel="0" collapsed="false">
      <c r="C141" s="35"/>
    </row>
    <row r="142" customFormat="false" ht="12.75" hidden="false" customHeight="false" outlineLevel="0" collapsed="false">
      <c r="C142" s="35"/>
    </row>
    <row r="143" customFormat="false" ht="12.75" hidden="false" customHeight="false" outlineLevel="0" collapsed="false">
      <c r="B143" s="35"/>
      <c r="C143" s="35"/>
    </row>
    <row r="144" customFormat="false" ht="12.75" hidden="false" customHeight="false" outlineLevel="0" collapsed="false">
      <c r="B144" s="35"/>
      <c r="C144" s="35"/>
    </row>
    <row r="145" customFormat="false" ht="12.75" hidden="false" customHeight="false" outlineLevel="0" collapsed="false">
      <c r="C145" s="35"/>
    </row>
    <row r="146" customFormat="false" ht="12.75" hidden="false" customHeight="false" outlineLevel="0" collapsed="false">
      <c r="B146" s="35"/>
      <c r="C146" s="35"/>
    </row>
    <row r="147" customFormat="false" ht="12.75" hidden="false" customHeight="false" outlineLevel="0" collapsed="false">
      <c r="C147" s="35"/>
    </row>
    <row r="148" customFormat="false" ht="12.75" hidden="false" customHeight="false" outlineLevel="0" collapsed="false">
      <c r="C148" s="35"/>
    </row>
    <row r="149" customFormat="false" ht="12.75" hidden="false" customHeight="false" outlineLevel="0" collapsed="false">
      <c r="B149" s="35"/>
      <c r="C149" s="35"/>
    </row>
    <row r="150" customFormat="false" ht="12.75" hidden="false" customHeight="false" outlineLevel="0" collapsed="false">
      <c r="C150" s="35"/>
    </row>
    <row r="151" customFormat="false" ht="12.75" hidden="false" customHeight="false" outlineLevel="0" collapsed="false">
      <c r="B151" s="35"/>
      <c r="C151" s="35"/>
    </row>
    <row r="152" customFormat="false" ht="12.75" hidden="false" customHeight="false" outlineLevel="0" collapsed="false">
      <c r="C152" s="35"/>
    </row>
    <row r="153" customFormat="false" ht="12.75" hidden="false" customHeight="false" outlineLevel="0" collapsed="false">
      <c r="B153" s="35"/>
      <c r="C153" s="35"/>
    </row>
    <row r="154" customFormat="false" ht="12.75" hidden="false" customHeight="false" outlineLevel="0" collapsed="false">
      <c r="B154" s="35"/>
      <c r="C154" s="35"/>
    </row>
    <row r="155" customFormat="false" ht="12.75" hidden="false" customHeight="false" outlineLevel="0" collapsed="false">
      <c r="C155" s="35"/>
    </row>
    <row r="156" customFormat="false" ht="12.75" hidden="false" customHeight="false" outlineLevel="0" collapsed="false">
      <c r="B156" s="35"/>
      <c r="C156" s="35"/>
    </row>
    <row r="157" customFormat="false" ht="12.75" hidden="false" customHeight="false" outlineLevel="0" collapsed="false">
      <c r="C157" s="35"/>
    </row>
    <row r="158" customFormat="false" ht="12.75" hidden="false" customHeight="false" outlineLevel="0" collapsed="false">
      <c r="B158" s="35"/>
      <c r="C158" s="35"/>
    </row>
    <row r="159" customFormat="false" ht="12.75" hidden="false" customHeight="false" outlineLevel="0" collapsed="false">
      <c r="C159" s="35"/>
    </row>
    <row r="160" customFormat="false" ht="12.75" hidden="false" customHeight="false" outlineLevel="0" collapsed="false">
      <c r="C160" s="35"/>
    </row>
    <row r="161" customFormat="false" ht="12.75" hidden="false" customHeight="false" outlineLevel="0" collapsed="false">
      <c r="B161" s="35"/>
      <c r="C161" s="35"/>
    </row>
    <row r="162" customFormat="false" ht="12.75" hidden="false" customHeight="false" outlineLevel="0" collapsed="false">
      <c r="C162" s="35"/>
    </row>
    <row r="163" customFormat="false" ht="12.75" hidden="false" customHeight="false" outlineLevel="0" collapsed="false">
      <c r="B163" s="35"/>
      <c r="C163" s="35"/>
    </row>
    <row r="164" customFormat="false" ht="12.75" hidden="false" customHeight="false" outlineLevel="0" collapsed="false">
      <c r="B164" s="35"/>
      <c r="C164" s="35"/>
    </row>
    <row r="165" customFormat="false" ht="12.75" hidden="false" customHeight="false" outlineLevel="0" collapsed="false">
      <c r="C165" s="35"/>
    </row>
    <row r="166" customFormat="false" ht="12.75" hidden="false" customHeight="false" outlineLevel="0" collapsed="false">
      <c r="B166" s="35"/>
      <c r="C166" s="35"/>
    </row>
    <row r="167" customFormat="false" ht="12.75" hidden="false" customHeight="false" outlineLevel="0" collapsed="false">
      <c r="C167" s="35"/>
    </row>
    <row r="168" customFormat="false" ht="12.75" hidden="false" customHeight="false" outlineLevel="0" collapsed="false">
      <c r="C168" s="35"/>
    </row>
    <row r="169" customFormat="false" ht="12.75" hidden="false" customHeight="false" outlineLevel="0" collapsed="false">
      <c r="B169" s="35"/>
      <c r="C169" s="35"/>
    </row>
    <row r="170" customFormat="false" ht="12.75" hidden="false" customHeight="false" outlineLevel="0" collapsed="false">
      <c r="C170" s="35"/>
    </row>
    <row r="171" customFormat="false" ht="12.75" hidden="false" customHeight="false" outlineLevel="0" collapsed="false">
      <c r="B171" s="35"/>
      <c r="C171" s="35"/>
    </row>
    <row r="172" customFormat="false" ht="12.75" hidden="false" customHeight="false" outlineLevel="0" collapsed="false">
      <c r="C172" s="35"/>
    </row>
    <row r="173" customFormat="false" ht="12.75" hidden="false" customHeight="false" outlineLevel="0" collapsed="false">
      <c r="B173" s="35"/>
      <c r="C173" s="35"/>
    </row>
    <row r="174" customFormat="false" ht="12.75" hidden="false" customHeight="false" outlineLevel="0" collapsed="false">
      <c r="B174" s="35"/>
      <c r="C174" s="35"/>
    </row>
    <row r="175" customFormat="false" ht="12.75" hidden="false" customHeight="false" outlineLevel="0" collapsed="false">
      <c r="C175" s="35"/>
    </row>
    <row r="176" customFormat="false" ht="12.75" hidden="false" customHeight="false" outlineLevel="0" collapsed="false">
      <c r="B176" s="35"/>
      <c r="C176" s="35"/>
    </row>
    <row r="177" customFormat="false" ht="12.75" hidden="false" customHeight="false" outlineLevel="0" collapsed="false">
      <c r="C177" s="35"/>
    </row>
    <row r="178" customFormat="false" ht="12.75" hidden="false" customHeight="false" outlineLevel="0" collapsed="false">
      <c r="B178" s="35"/>
      <c r="C178" s="35"/>
    </row>
    <row r="179" customFormat="false" ht="12.75" hidden="false" customHeight="false" outlineLevel="0" collapsed="false">
      <c r="C179" s="35"/>
    </row>
    <row r="180" customFormat="false" ht="12.75" hidden="false" customHeight="false" outlineLevel="0" collapsed="false">
      <c r="B180" s="35"/>
      <c r="C180" s="35"/>
    </row>
    <row r="181" customFormat="false" ht="12.75" hidden="false" customHeight="false" outlineLevel="0" collapsed="false">
      <c r="C181" s="35"/>
    </row>
    <row r="182" customFormat="false" ht="12.75" hidden="false" customHeight="false" outlineLevel="0" collapsed="false">
      <c r="B182" s="35"/>
      <c r="C182" s="35"/>
    </row>
    <row r="183" customFormat="false" ht="12.75" hidden="false" customHeight="false" outlineLevel="0" collapsed="false">
      <c r="C183" s="35"/>
    </row>
    <row r="184" customFormat="false" ht="12.75" hidden="false" customHeight="false" outlineLevel="0" collapsed="false">
      <c r="B184" s="35"/>
      <c r="C184" s="35"/>
    </row>
    <row r="185" customFormat="false" ht="12.75" hidden="false" customHeight="false" outlineLevel="0" collapsed="false">
      <c r="C185" s="35"/>
    </row>
    <row r="186" customFormat="false" ht="12.75" hidden="false" customHeight="false" outlineLevel="0" collapsed="false">
      <c r="B186" s="35"/>
      <c r="C186" s="35"/>
    </row>
    <row r="187" customFormat="false" ht="12.75" hidden="false" customHeight="false" outlineLevel="0" collapsed="false">
      <c r="C187" s="35"/>
    </row>
    <row r="188" customFormat="false" ht="12.75" hidden="false" customHeight="false" outlineLevel="0" collapsed="false">
      <c r="B188" s="35"/>
      <c r="C188" s="35"/>
    </row>
    <row r="189" customFormat="false" ht="12.75" hidden="false" customHeight="false" outlineLevel="0" collapsed="false">
      <c r="C189" s="35"/>
    </row>
    <row r="190" customFormat="false" ht="12.75" hidden="false" customHeight="false" outlineLevel="0" collapsed="false">
      <c r="B190" s="35"/>
      <c r="C190" s="35"/>
    </row>
    <row r="191" customFormat="false" ht="12.75" hidden="false" customHeight="false" outlineLevel="0" collapsed="false">
      <c r="C191" s="35"/>
    </row>
    <row r="192" customFormat="false" ht="12.75" hidden="false" customHeight="false" outlineLevel="0" collapsed="false">
      <c r="C192" s="35"/>
    </row>
    <row r="193" customFormat="false" ht="12.75" hidden="false" customHeight="false" outlineLevel="0" collapsed="false">
      <c r="B193" s="35"/>
      <c r="C193" s="35"/>
    </row>
    <row r="194" customFormat="false" ht="12.75" hidden="false" customHeight="false" outlineLevel="0" collapsed="false">
      <c r="C194" s="35"/>
    </row>
    <row r="195" customFormat="false" ht="12.75" hidden="false" customHeight="false" outlineLevel="0" collapsed="false">
      <c r="B195" s="35"/>
      <c r="C195" s="35"/>
    </row>
    <row r="196" customFormat="false" ht="12.75" hidden="false" customHeight="false" outlineLevel="0" collapsed="false">
      <c r="B196" s="35"/>
      <c r="C196" s="35"/>
    </row>
    <row r="197" customFormat="false" ht="12.75" hidden="false" customHeight="false" outlineLevel="0" collapsed="false">
      <c r="C197" s="35"/>
    </row>
    <row r="198" customFormat="false" ht="12.75" hidden="false" customHeight="false" outlineLevel="0" collapsed="false">
      <c r="C198" s="35"/>
    </row>
    <row r="199" customFormat="false" ht="12.75" hidden="false" customHeight="false" outlineLevel="0" collapsed="false">
      <c r="B199" s="35"/>
      <c r="C199" s="35"/>
    </row>
    <row r="200" customFormat="false" ht="12.75" hidden="false" customHeight="false" outlineLevel="0" collapsed="false">
      <c r="B200" s="35"/>
      <c r="C200" s="35"/>
    </row>
    <row r="201" customFormat="false" ht="12.75" hidden="false" customHeight="false" outlineLevel="0" collapsed="false">
      <c r="C201" s="35"/>
    </row>
    <row r="202" customFormat="false" ht="12.75" hidden="false" customHeight="false" outlineLevel="0" collapsed="false">
      <c r="B202" s="35"/>
      <c r="C202" s="35"/>
    </row>
    <row r="203" customFormat="false" ht="12.75" hidden="false" customHeight="false" outlineLevel="0" collapsed="false">
      <c r="B203" s="35"/>
      <c r="C203" s="35"/>
    </row>
    <row r="204" customFormat="false" ht="12.75" hidden="false" customHeight="false" outlineLevel="0" collapsed="false">
      <c r="B204" s="35"/>
      <c r="C204" s="35"/>
    </row>
    <row r="205" customFormat="false" ht="12.75" hidden="false" customHeight="false" outlineLevel="0" collapsed="false">
      <c r="C205" s="35"/>
    </row>
    <row r="206" customFormat="false" ht="12.75" hidden="false" customHeight="false" outlineLevel="0" collapsed="false">
      <c r="B206" s="35"/>
      <c r="C206" s="35"/>
    </row>
    <row r="207" customFormat="false" ht="12.75" hidden="false" customHeight="false" outlineLevel="0" collapsed="false">
      <c r="C207" s="35"/>
    </row>
    <row r="208" customFormat="false" ht="12.75" hidden="false" customHeight="false" outlineLevel="0" collapsed="false">
      <c r="B208" s="35"/>
      <c r="C208" s="35"/>
    </row>
    <row r="209" customFormat="false" ht="12.75" hidden="false" customHeight="false" outlineLevel="0" collapsed="false">
      <c r="C209" s="35"/>
    </row>
    <row r="210" customFormat="false" ht="12.75" hidden="false" customHeight="false" outlineLevel="0" collapsed="false">
      <c r="B210" s="35"/>
      <c r="C210" s="35"/>
    </row>
    <row r="211" customFormat="false" ht="12.75" hidden="false" customHeight="false" outlineLevel="0" collapsed="false">
      <c r="C211" s="35"/>
    </row>
    <row r="212" customFormat="false" ht="12.75" hidden="false" customHeight="false" outlineLevel="0" collapsed="false">
      <c r="B212" s="35"/>
      <c r="C212" s="35"/>
    </row>
    <row r="213" customFormat="false" ht="12.75" hidden="false" customHeight="false" outlineLevel="0" collapsed="false">
      <c r="C213" s="35"/>
    </row>
    <row r="214" customFormat="false" ht="12.75" hidden="false" customHeight="false" outlineLevel="0" collapsed="false">
      <c r="B214" s="35"/>
      <c r="C214" s="35"/>
    </row>
    <row r="215" customFormat="false" ht="12.75" hidden="false" customHeight="false" outlineLevel="0" collapsed="false">
      <c r="C215" s="35"/>
    </row>
    <row r="216" customFormat="false" ht="12.75" hidden="false" customHeight="false" outlineLevel="0" collapsed="false">
      <c r="B216" s="35"/>
      <c r="C216" s="35"/>
    </row>
    <row r="217" customFormat="false" ht="12.75" hidden="false" customHeight="false" outlineLevel="0" collapsed="false">
      <c r="C217" s="35"/>
    </row>
    <row r="218" customFormat="false" ht="12.75" hidden="false" customHeight="false" outlineLevel="0" collapsed="false">
      <c r="B218" s="35"/>
      <c r="C218" s="35"/>
    </row>
    <row r="219" customFormat="false" ht="12.75" hidden="false" customHeight="false" outlineLevel="0" collapsed="false">
      <c r="C219" s="35"/>
    </row>
    <row r="220" customFormat="false" ht="12.75" hidden="false" customHeight="false" outlineLevel="0" collapsed="false">
      <c r="C220" s="35"/>
    </row>
    <row r="221" customFormat="false" ht="12.75" hidden="false" customHeight="false" outlineLevel="0" collapsed="false">
      <c r="B221" s="35"/>
      <c r="C221" s="35"/>
    </row>
    <row r="222" customFormat="false" ht="12.75" hidden="false" customHeight="false" outlineLevel="0" collapsed="false">
      <c r="B222" s="35"/>
      <c r="C222" s="35"/>
    </row>
    <row r="223" customFormat="false" ht="12.75" hidden="false" customHeight="false" outlineLevel="0" collapsed="false">
      <c r="C223" s="35"/>
    </row>
    <row r="224" customFormat="false" ht="12.75" hidden="false" customHeight="false" outlineLevel="0" collapsed="false">
      <c r="B224" s="35"/>
      <c r="C224" s="35"/>
    </row>
    <row r="225" customFormat="false" ht="12.75" hidden="false" customHeight="false" outlineLevel="0" collapsed="false">
      <c r="C225" s="35"/>
    </row>
    <row r="226" customFormat="false" ht="12.75" hidden="false" customHeight="false" outlineLevel="0" collapsed="false">
      <c r="C226" s="35"/>
    </row>
    <row r="227" customFormat="false" ht="12.75" hidden="false" customHeight="false" outlineLevel="0" collapsed="false">
      <c r="B227" s="35"/>
      <c r="C227" s="35"/>
    </row>
    <row r="228" customFormat="false" ht="12.75" hidden="false" customHeight="false" outlineLevel="0" collapsed="false">
      <c r="C228" s="35"/>
    </row>
    <row r="229" customFormat="false" ht="12.75" hidden="false" customHeight="false" outlineLevel="0" collapsed="false">
      <c r="B229" s="35"/>
      <c r="C229" s="35"/>
    </row>
    <row r="230" customFormat="false" ht="12.75" hidden="false" customHeight="false" outlineLevel="0" collapsed="false">
      <c r="B230" s="35"/>
      <c r="C230" s="35"/>
    </row>
    <row r="231" customFormat="false" ht="12.75" hidden="false" customHeight="false" outlineLevel="0" collapsed="false">
      <c r="C231" s="35"/>
    </row>
    <row r="232" customFormat="false" ht="12.75" hidden="false" customHeight="false" outlineLevel="0" collapsed="false">
      <c r="B232" s="35"/>
      <c r="C232" s="35"/>
    </row>
    <row r="233" customFormat="false" ht="12.75" hidden="false" customHeight="false" outlineLevel="0" collapsed="false">
      <c r="B233" s="35"/>
      <c r="C233" s="35"/>
    </row>
    <row r="234" customFormat="false" ht="12.75" hidden="false" customHeight="false" outlineLevel="0" collapsed="false">
      <c r="B234" s="35"/>
      <c r="C234" s="35"/>
    </row>
    <row r="235" customFormat="false" ht="12.75" hidden="false" customHeight="false" outlineLevel="0" collapsed="false">
      <c r="C235" s="35"/>
    </row>
    <row r="236" customFormat="false" ht="12.75" hidden="false" customHeight="false" outlineLevel="0" collapsed="false">
      <c r="B236" s="35"/>
      <c r="C236" s="35"/>
    </row>
    <row r="237" customFormat="false" ht="12.75" hidden="false" customHeight="false" outlineLevel="0" collapsed="false">
      <c r="C237" s="35"/>
    </row>
    <row r="238" customFormat="false" ht="12.75" hidden="false" customHeight="false" outlineLevel="0" collapsed="false">
      <c r="B238" s="35"/>
      <c r="C238" s="35"/>
    </row>
    <row r="239" customFormat="false" ht="12.75" hidden="false" customHeight="false" outlineLevel="0" collapsed="false">
      <c r="C239" s="35"/>
    </row>
    <row r="240" customFormat="false" ht="12.75" hidden="false" customHeight="false" outlineLevel="0" collapsed="false">
      <c r="B240" s="35"/>
      <c r="C240" s="35"/>
    </row>
    <row r="241" customFormat="false" ht="12.75" hidden="false" customHeight="false" outlineLevel="0" collapsed="false">
      <c r="C241" s="35"/>
    </row>
    <row r="242" customFormat="false" ht="12.75" hidden="false" customHeight="false" outlineLevel="0" collapsed="false">
      <c r="B242" s="35"/>
      <c r="C242" s="35"/>
    </row>
    <row r="243" customFormat="false" ht="12.75" hidden="false" customHeight="false" outlineLevel="0" collapsed="false">
      <c r="C243" s="35"/>
    </row>
    <row r="244" customFormat="false" ht="12.75" hidden="false" customHeight="false" outlineLevel="0" collapsed="false">
      <c r="B244" s="35"/>
      <c r="C244" s="35"/>
    </row>
    <row r="245" customFormat="false" ht="12.75" hidden="false" customHeight="false" outlineLevel="0" collapsed="false">
      <c r="C245" s="35"/>
    </row>
    <row r="246" customFormat="false" ht="12.75" hidden="false" customHeight="false" outlineLevel="0" collapsed="false">
      <c r="B246" s="35"/>
      <c r="C246" s="35"/>
    </row>
    <row r="247" customFormat="false" ht="12.75" hidden="false" customHeight="false" outlineLevel="0" collapsed="false">
      <c r="C247" s="35"/>
    </row>
    <row r="248" customFormat="false" ht="12.75" hidden="false" customHeight="false" outlineLevel="0" collapsed="false">
      <c r="B248" s="35"/>
      <c r="C248" s="35"/>
    </row>
    <row r="249" customFormat="false" ht="12.75" hidden="false" customHeight="false" outlineLevel="0" collapsed="false">
      <c r="C249" s="35"/>
    </row>
    <row r="250" customFormat="false" ht="12.75" hidden="false" customHeight="false" outlineLevel="0" collapsed="false">
      <c r="C250" s="35"/>
    </row>
    <row r="251" customFormat="false" ht="12.75" hidden="false" customHeight="false" outlineLevel="0" collapsed="false">
      <c r="B251" s="35"/>
      <c r="C251" s="35"/>
    </row>
    <row r="252" customFormat="false" ht="12.75" hidden="false" customHeight="false" outlineLevel="0" collapsed="false">
      <c r="B252" s="35"/>
      <c r="C252" s="35"/>
    </row>
    <row r="253" customFormat="false" ht="12.75" hidden="false" customHeight="false" outlineLevel="0" collapsed="false">
      <c r="C253" s="35"/>
    </row>
    <row r="254" customFormat="false" ht="12.75" hidden="false" customHeight="false" outlineLevel="0" collapsed="false">
      <c r="C254" s="35"/>
    </row>
    <row r="255" customFormat="false" ht="12.75" hidden="false" customHeight="false" outlineLevel="0" collapsed="false">
      <c r="B255" s="35"/>
      <c r="C255" s="35"/>
    </row>
    <row r="256" customFormat="false" ht="12.75" hidden="false" customHeight="false" outlineLevel="0" collapsed="false">
      <c r="C256" s="35"/>
    </row>
    <row r="257" customFormat="false" ht="12.75" hidden="false" customHeight="false" outlineLevel="0" collapsed="false">
      <c r="C257" s="35"/>
    </row>
    <row r="258" customFormat="false" ht="12.75" hidden="false" customHeight="false" outlineLevel="0" collapsed="false">
      <c r="B258" s="35"/>
      <c r="C258" s="35"/>
    </row>
    <row r="259" customFormat="false" ht="12.75" hidden="false" customHeight="false" outlineLevel="0" collapsed="false">
      <c r="C259" s="35"/>
    </row>
    <row r="260" customFormat="false" ht="12.75" hidden="false" customHeight="false" outlineLevel="0" collapsed="false">
      <c r="B260" s="35"/>
      <c r="C260" s="35"/>
    </row>
    <row r="261" customFormat="false" ht="12.75" hidden="false" customHeight="false" outlineLevel="0" collapsed="false">
      <c r="B261" s="35"/>
      <c r="C261" s="35"/>
    </row>
    <row r="262" customFormat="false" ht="12.75" hidden="false" customHeight="false" outlineLevel="0" collapsed="false">
      <c r="C262" s="35"/>
    </row>
    <row r="263" customFormat="false" ht="12.75" hidden="false" customHeight="false" outlineLevel="0" collapsed="false">
      <c r="B263" s="35"/>
      <c r="C263" s="35"/>
    </row>
    <row r="264" customFormat="false" ht="12.75" hidden="false" customHeight="false" outlineLevel="0" collapsed="false">
      <c r="B264" s="35"/>
      <c r="C264" s="35"/>
    </row>
    <row r="265" customFormat="false" ht="12.75" hidden="false" customHeight="false" outlineLevel="0" collapsed="false">
      <c r="B265" s="35"/>
      <c r="C265" s="35"/>
    </row>
    <row r="266" customFormat="false" ht="12.75" hidden="false" customHeight="false" outlineLevel="0" collapsed="false">
      <c r="C266" s="35"/>
    </row>
    <row r="267" customFormat="false" ht="12.75" hidden="false" customHeight="false" outlineLevel="0" collapsed="false">
      <c r="B267" s="35"/>
      <c r="C267" s="35"/>
    </row>
    <row r="268" customFormat="false" ht="12.75" hidden="false" customHeight="false" outlineLevel="0" collapsed="false">
      <c r="C268" s="35"/>
    </row>
    <row r="269" customFormat="false" ht="12.75" hidden="false" customHeight="false" outlineLevel="0" collapsed="false">
      <c r="B269" s="35"/>
      <c r="C269" s="35"/>
    </row>
    <row r="270" customFormat="false" ht="12.75" hidden="false" customHeight="false" outlineLevel="0" collapsed="false">
      <c r="C270" s="35"/>
    </row>
    <row r="271" customFormat="false" ht="12.75" hidden="false" customHeight="false" outlineLevel="0" collapsed="false">
      <c r="B271" s="35"/>
      <c r="C271" s="35"/>
    </row>
    <row r="272" customFormat="false" ht="12.75" hidden="false" customHeight="false" outlineLevel="0" collapsed="false">
      <c r="C272" s="35"/>
    </row>
    <row r="273" customFormat="false" ht="12.75" hidden="false" customHeight="false" outlineLevel="0" collapsed="false">
      <c r="B273" s="35"/>
      <c r="C273" s="35"/>
    </row>
    <row r="274" customFormat="false" ht="12.75" hidden="false" customHeight="false" outlineLevel="0" collapsed="false">
      <c r="C274" s="35"/>
    </row>
    <row r="275" customFormat="false" ht="12.75" hidden="false" customHeight="false" outlineLevel="0" collapsed="false">
      <c r="B275" s="35"/>
      <c r="C275" s="35"/>
    </row>
    <row r="276" customFormat="false" ht="12.75" hidden="false" customHeight="false" outlineLevel="0" collapsed="false">
      <c r="C276" s="35"/>
    </row>
    <row r="277" customFormat="false" ht="12.75" hidden="false" customHeight="false" outlineLevel="0" collapsed="false">
      <c r="B277" s="35"/>
      <c r="C277" s="35"/>
    </row>
    <row r="278" customFormat="false" ht="12.75" hidden="false" customHeight="false" outlineLevel="0" collapsed="false">
      <c r="C278" s="35"/>
    </row>
    <row r="279" customFormat="false" ht="12.75" hidden="false" customHeight="false" outlineLevel="0" collapsed="false">
      <c r="B279" s="35"/>
      <c r="C279" s="35"/>
    </row>
    <row r="280" customFormat="false" ht="12.75" hidden="false" customHeight="false" outlineLevel="0" collapsed="false">
      <c r="C280" s="35"/>
    </row>
    <row r="281" customFormat="false" ht="12.75" hidden="false" customHeight="false" outlineLevel="0" collapsed="false">
      <c r="B281" s="35"/>
      <c r="C281" s="35"/>
    </row>
    <row r="282" customFormat="false" ht="12.75" hidden="false" customHeight="false" outlineLevel="0" collapsed="false">
      <c r="C282" s="35"/>
    </row>
    <row r="283" customFormat="false" ht="12.75" hidden="false" customHeight="false" outlineLevel="0" collapsed="false">
      <c r="C283" s="35"/>
    </row>
    <row r="284" customFormat="false" ht="12.75" hidden="false" customHeight="false" outlineLevel="0" collapsed="false">
      <c r="B284" s="35"/>
      <c r="C284" s="35"/>
    </row>
    <row r="285" customFormat="false" ht="12.75" hidden="false" customHeight="false" outlineLevel="0" collapsed="false">
      <c r="C285" s="35"/>
    </row>
    <row r="286" customFormat="false" ht="12.75" hidden="false" customHeight="false" outlineLevel="0" collapsed="false">
      <c r="B286" s="35"/>
      <c r="C286" s="35"/>
    </row>
    <row r="287" customFormat="false" ht="12.75" hidden="false" customHeight="false" outlineLevel="0" collapsed="false">
      <c r="B287" s="35"/>
      <c r="C287" s="35"/>
    </row>
    <row r="288" customFormat="false" ht="12.75" hidden="false" customHeight="false" outlineLevel="0" collapsed="false">
      <c r="C288" s="35"/>
    </row>
    <row r="289" customFormat="false" ht="12.75" hidden="false" customHeight="false" outlineLevel="0" collapsed="false">
      <c r="C289" s="35"/>
    </row>
    <row r="290" customFormat="false" ht="12.75" hidden="false" customHeight="false" outlineLevel="0" collapsed="false">
      <c r="B290" s="35"/>
      <c r="C290" s="35"/>
    </row>
    <row r="291" customFormat="false" ht="12.75" hidden="false" customHeight="false" outlineLevel="0" collapsed="false">
      <c r="B291" s="35"/>
      <c r="C291" s="35"/>
    </row>
    <row r="292" customFormat="false" ht="12.75" hidden="false" customHeight="false" outlineLevel="0" collapsed="false">
      <c r="C292" s="35"/>
    </row>
    <row r="293" customFormat="false" ht="12.75" hidden="false" customHeight="false" outlineLevel="0" collapsed="false">
      <c r="B293" s="35"/>
      <c r="C293" s="35"/>
    </row>
    <row r="294" customFormat="false" ht="12.75" hidden="false" customHeight="false" outlineLevel="0" collapsed="false">
      <c r="C294" s="35"/>
    </row>
    <row r="295" customFormat="false" ht="12.75" hidden="false" customHeight="false" outlineLevel="0" collapsed="false">
      <c r="B295" s="35"/>
      <c r="C295" s="35"/>
    </row>
    <row r="296" customFormat="false" ht="12.75" hidden="false" customHeight="false" outlineLevel="0" collapsed="false">
      <c r="C296" s="35"/>
    </row>
    <row r="297" customFormat="false" ht="12.75" hidden="false" customHeight="false" outlineLevel="0" collapsed="false">
      <c r="B297" s="35"/>
      <c r="C297" s="35"/>
    </row>
    <row r="298" customFormat="false" ht="12.75" hidden="false" customHeight="false" outlineLevel="0" collapsed="false">
      <c r="B298" s="35"/>
      <c r="C298" s="35"/>
    </row>
    <row r="299" customFormat="false" ht="12.75" hidden="false" customHeight="false" outlineLevel="0" collapsed="false">
      <c r="C299" s="35"/>
    </row>
    <row r="300" customFormat="false" ht="12.75" hidden="false" customHeight="false" outlineLevel="0" collapsed="false">
      <c r="B300" s="35"/>
      <c r="C300" s="35"/>
    </row>
    <row r="301" customFormat="false" ht="12.75" hidden="false" customHeight="false" outlineLevel="0" collapsed="false">
      <c r="C301" s="35"/>
    </row>
    <row r="302" customFormat="false" ht="12.75" hidden="false" customHeight="false" outlineLevel="0" collapsed="false">
      <c r="B302" s="35"/>
      <c r="C302" s="35"/>
    </row>
    <row r="303" customFormat="false" ht="12.75" hidden="false" customHeight="false" outlineLevel="0" collapsed="false">
      <c r="C303" s="35"/>
    </row>
    <row r="304" customFormat="false" ht="12.75" hidden="false" customHeight="false" outlineLevel="0" collapsed="false">
      <c r="B304" s="35"/>
      <c r="C304" s="35"/>
    </row>
    <row r="305" customFormat="false" ht="12.75" hidden="false" customHeight="false" outlineLevel="0" collapsed="false">
      <c r="C305" s="35"/>
    </row>
    <row r="306" customFormat="false" ht="12.75" hidden="false" customHeight="false" outlineLevel="0" collapsed="false">
      <c r="B306" s="35"/>
      <c r="C306" s="35"/>
    </row>
    <row r="307" customFormat="false" ht="12.75" hidden="false" customHeight="false" outlineLevel="0" collapsed="false">
      <c r="C307" s="35"/>
    </row>
    <row r="308" customFormat="false" ht="12.75" hidden="false" customHeight="false" outlineLevel="0" collapsed="false">
      <c r="B308" s="35"/>
      <c r="C308" s="35"/>
    </row>
    <row r="309" customFormat="false" ht="12.75" hidden="false" customHeight="false" outlineLevel="0" collapsed="false">
      <c r="C309" s="35"/>
    </row>
    <row r="310" customFormat="false" ht="12.75" hidden="false" customHeight="false" outlineLevel="0" collapsed="false">
      <c r="B310" s="35"/>
      <c r="C310" s="35"/>
    </row>
    <row r="311" customFormat="false" ht="12.75" hidden="false" customHeight="false" outlineLevel="0" collapsed="false">
      <c r="C311" s="35"/>
    </row>
    <row r="312" customFormat="false" ht="12.75" hidden="false" customHeight="false" outlineLevel="0" collapsed="false">
      <c r="B312" s="35"/>
      <c r="C312" s="35"/>
    </row>
    <row r="313" customFormat="false" ht="12.75" hidden="false" customHeight="false" outlineLevel="0" collapsed="false">
      <c r="C313" s="35"/>
    </row>
    <row r="314" customFormat="false" ht="12.75" hidden="false" customHeight="false" outlineLevel="0" collapsed="false">
      <c r="C314" s="35"/>
    </row>
    <row r="315" customFormat="false" ht="12.75" hidden="false" customHeight="false" outlineLevel="0" collapsed="false">
      <c r="B315" s="35"/>
      <c r="C315" s="35"/>
    </row>
    <row r="316" customFormat="false" ht="12.75" hidden="false" customHeight="false" outlineLevel="0" collapsed="false">
      <c r="C316" s="35"/>
    </row>
    <row r="317" customFormat="false" ht="12.75" hidden="false" customHeight="false" outlineLevel="0" collapsed="false">
      <c r="B317" s="35"/>
      <c r="C317" s="35"/>
    </row>
    <row r="318" customFormat="false" ht="12.75" hidden="false" customHeight="false" outlineLevel="0" collapsed="false">
      <c r="B318" s="35"/>
      <c r="C318" s="35"/>
    </row>
    <row r="319" customFormat="false" ht="12.75" hidden="false" customHeight="false" outlineLevel="0" collapsed="false">
      <c r="C319" s="35"/>
    </row>
    <row r="320" customFormat="false" ht="12.75" hidden="false" customHeight="false" outlineLevel="0" collapsed="false">
      <c r="C320" s="35"/>
    </row>
    <row r="321" customFormat="false" ht="12.75" hidden="false" customHeight="false" outlineLevel="0" collapsed="false">
      <c r="B321" s="35"/>
      <c r="C321" s="35"/>
    </row>
    <row r="322" customFormat="false" ht="12.75" hidden="false" customHeight="false" outlineLevel="0" collapsed="false">
      <c r="B322" s="35"/>
      <c r="C322" s="35"/>
    </row>
    <row r="323" customFormat="false" ht="12.75" hidden="false" customHeight="false" outlineLevel="0" collapsed="false">
      <c r="C323" s="35"/>
    </row>
    <row r="324" customFormat="false" ht="12.75" hidden="false" customHeight="false" outlineLevel="0" collapsed="false">
      <c r="B324" s="35"/>
      <c r="C324" s="35"/>
    </row>
    <row r="325" customFormat="false" ht="12.75" hidden="false" customHeight="false" outlineLevel="0" collapsed="false">
      <c r="C325" s="35"/>
    </row>
    <row r="326" customFormat="false" ht="12.75" hidden="false" customHeight="false" outlineLevel="0" collapsed="false">
      <c r="B326" s="35"/>
      <c r="C326" s="35"/>
    </row>
    <row r="327" customFormat="false" ht="12.75" hidden="false" customHeight="false" outlineLevel="0" collapsed="false">
      <c r="C327" s="35"/>
    </row>
    <row r="328" customFormat="false" ht="12.75" hidden="false" customHeight="false" outlineLevel="0" collapsed="false">
      <c r="B328" s="35"/>
      <c r="C328" s="35"/>
    </row>
    <row r="329" customFormat="false" ht="12.75" hidden="false" customHeight="false" outlineLevel="0" collapsed="false">
      <c r="B329" s="35"/>
      <c r="C329" s="35"/>
    </row>
    <row r="330" customFormat="false" ht="12.75" hidden="false" customHeight="false" outlineLevel="0" collapsed="false">
      <c r="C330" s="35"/>
    </row>
    <row r="331" customFormat="false" ht="12.75" hidden="false" customHeight="false" outlineLevel="0" collapsed="false">
      <c r="B331" s="35"/>
      <c r="C331" s="35"/>
    </row>
    <row r="332" customFormat="false" ht="12.75" hidden="false" customHeight="false" outlineLevel="0" collapsed="false">
      <c r="C332" s="35"/>
    </row>
    <row r="333" customFormat="false" ht="12.75" hidden="false" customHeight="false" outlineLevel="0" collapsed="false">
      <c r="B333" s="35"/>
      <c r="C333" s="35"/>
    </row>
    <row r="334" customFormat="false" ht="12.75" hidden="false" customHeight="false" outlineLevel="0" collapsed="false">
      <c r="C334" s="35"/>
    </row>
    <row r="335" customFormat="false" ht="12.75" hidden="false" customHeight="false" outlineLevel="0" collapsed="false">
      <c r="B335" s="35"/>
      <c r="C335" s="35"/>
    </row>
    <row r="336" customFormat="false" ht="12.75" hidden="false" customHeight="false" outlineLevel="0" collapsed="false">
      <c r="C336" s="35"/>
    </row>
    <row r="337" customFormat="false" ht="12.75" hidden="false" customHeight="false" outlineLevel="0" collapsed="false">
      <c r="B337" s="35"/>
      <c r="C337" s="35"/>
    </row>
    <row r="338" customFormat="false" ht="12.75" hidden="false" customHeight="false" outlineLevel="0" collapsed="false">
      <c r="C338" s="35"/>
    </row>
    <row r="339" customFormat="false" ht="12.75" hidden="false" customHeight="false" outlineLevel="0" collapsed="false">
      <c r="B339" s="35"/>
      <c r="C339" s="35"/>
    </row>
    <row r="340" customFormat="false" ht="12.75" hidden="false" customHeight="false" outlineLevel="0" collapsed="false">
      <c r="C340" s="35"/>
    </row>
    <row r="341" customFormat="false" ht="12.75" hidden="false" customHeight="false" outlineLevel="0" collapsed="false">
      <c r="B341" s="35"/>
      <c r="C341" s="35"/>
    </row>
    <row r="342" customFormat="false" ht="12.75" hidden="false" customHeight="false" outlineLevel="0" collapsed="false">
      <c r="C342" s="35"/>
    </row>
    <row r="343" customFormat="false" ht="12.75" hidden="false" customHeight="false" outlineLevel="0" collapsed="false">
      <c r="B343" s="35"/>
      <c r="C343" s="35"/>
    </row>
    <row r="344" customFormat="false" ht="12.75" hidden="false" customHeight="false" outlineLevel="0" collapsed="false">
      <c r="C344" s="35"/>
    </row>
    <row r="345" customFormat="false" ht="12.75" hidden="false" customHeight="false" outlineLevel="0" collapsed="false">
      <c r="C345" s="35"/>
    </row>
    <row r="346" customFormat="false" ht="12.75" hidden="false" customHeight="false" outlineLevel="0" collapsed="false">
      <c r="B346" s="35"/>
      <c r="C346" s="35"/>
    </row>
    <row r="347" customFormat="false" ht="12.75" hidden="false" customHeight="false" outlineLevel="0" collapsed="false">
      <c r="C347" s="35"/>
    </row>
    <row r="348" customFormat="false" ht="12.75" hidden="false" customHeight="false" outlineLevel="0" collapsed="false">
      <c r="B348" s="35"/>
      <c r="C348" s="35"/>
    </row>
    <row r="349" customFormat="false" ht="12.75" hidden="false" customHeight="false" outlineLevel="0" collapsed="false">
      <c r="B349" s="35"/>
      <c r="C349" s="35"/>
    </row>
    <row r="350" customFormat="false" ht="12.75" hidden="false" customHeight="false" outlineLevel="0" collapsed="false">
      <c r="C350" s="35"/>
    </row>
    <row r="351" customFormat="false" ht="12.75" hidden="false" customHeight="false" outlineLevel="0" collapsed="false">
      <c r="C351" s="35"/>
    </row>
    <row r="352" customFormat="false" ht="12.75" hidden="false" customHeight="false" outlineLevel="0" collapsed="false">
      <c r="B352" s="35"/>
      <c r="C352" s="35"/>
    </row>
    <row r="353" customFormat="false" ht="12.75" hidden="false" customHeight="false" outlineLevel="0" collapsed="false">
      <c r="B353" s="35"/>
      <c r="C353" s="35"/>
    </row>
    <row r="354" customFormat="false" ht="12.75" hidden="false" customHeight="false" outlineLevel="0" collapsed="false">
      <c r="C354" s="35"/>
    </row>
    <row r="355" customFormat="false" ht="12.75" hidden="false" customHeight="false" outlineLevel="0" collapsed="false">
      <c r="B355" s="35"/>
      <c r="C355" s="35"/>
    </row>
    <row r="356" customFormat="false" ht="12.75" hidden="false" customHeight="false" outlineLevel="0" collapsed="false">
      <c r="C356" s="35"/>
    </row>
    <row r="357" customFormat="false" ht="12.75" hidden="false" customHeight="false" outlineLevel="0" collapsed="false">
      <c r="B357" s="35"/>
      <c r="C357" s="35"/>
    </row>
    <row r="358" customFormat="false" ht="12.75" hidden="false" customHeight="false" outlineLevel="0" collapsed="false">
      <c r="C358" s="35"/>
    </row>
    <row r="359" customFormat="false" ht="12.75" hidden="false" customHeight="false" outlineLevel="0" collapsed="false">
      <c r="B359" s="35"/>
      <c r="C359" s="35"/>
    </row>
    <row r="360" customFormat="false" ht="12.75" hidden="false" customHeight="false" outlineLevel="0" collapsed="false">
      <c r="B360" s="35"/>
      <c r="C360" s="35"/>
    </row>
    <row r="361" customFormat="false" ht="12.75" hidden="false" customHeight="false" outlineLevel="0" collapsed="false">
      <c r="C361" s="35"/>
    </row>
    <row r="362" customFormat="false" ht="12.75" hidden="false" customHeight="false" outlineLevel="0" collapsed="false">
      <c r="B362" s="35"/>
      <c r="C362" s="35"/>
    </row>
    <row r="363" customFormat="false" ht="12.75" hidden="false" customHeight="false" outlineLevel="0" collapsed="false">
      <c r="C363" s="35"/>
    </row>
    <row r="364" customFormat="false" ht="12.75" hidden="false" customHeight="false" outlineLevel="0" collapsed="false">
      <c r="B364" s="35"/>
      <c r="C364" s="35"/>
    </row>
    <row r="365" customFormat="false" ht="12.75" hidden="false" customHeight="false" outlineLevel="0" collapsed="false">
      <c r="C365" s="35"/>
    </row>
    <row r="366" customFormat="false" ht="12.75" hidden="false" customHeight="false" outlineLevel="0" collapsed="false">
      <c r="B366" s="35"/>
      <c r="C366" s="35"/>
    </row>
    <row r="367" customFormat="false" ht="12.75" hidden="false" customHeight="false" outlineLevel="0" collapsed="false">
      <c r="C367" s="35"/>
    </row>
    <row r="368" customFormat="false" ht="12.75" hidden="false" customHeight="false" outlineLevel="0" collapsed="false">
      <c r="B368" s="35"/>
      <c r="C368" s="35"/>
    </row>
    <row r="369" customFormat="false" ht="12.75" hidden="false" customHeight="false" outlineLevel="0" collapsed="false">
      <c r="C369" s="35"/>
    </row>
    <row r="370" customFormat="false" ht="12.75" hidden="false" customHeight="false" outlineLevel="0" collapsed="false">
      <c r="B370" s="35"/>
      <c r="C370" s="35"/>
    </row>
    <row r="371" customFormat="false" ht="12.75" hidden="false" customHeight="false" outlineLevel="0" collapsed="false">
      <c r="C371" s="35"/>
    </row>
    <row r="372" customFormat="false" ht="12.75" hidden="false" customHeight="false" outlineLevel="0" collapsed="false">
      <c r="B372" s="35"/>
      <c r="C372" s="35"/>
    </row>
    <row r="373" customFormat="false" ht="12.75" hidden="false" customHeight="false" outlineLevel="0" collapsed="false">
      <c r="C373" s="35"/>
    </row>
    <row r="374" customFormat="false" ht="12.75" hidden="false" customHeight="false" outlineLevel="0" collapsed="false">
      <c r="B374" s="35"/>
      <c r="C374" s="35"/>
    </row>
    <row r="375" customFormat="false" ht="12.75" hidden="false" customHeight="false" outlineLevel="0" collapsed="false">
      <c r="C375" s="35"/>
    </row>
    <row r="376" customFormat="false" ht="12.75" hidden="false" customHeight="false" outlineLevel="0" collapsed="false">
      <c r="B376" s="35"/>
      <c r="C376" s="35"/>
    </row>
    <row r="377" customFormat="false" ht="12.75" hidden="false" customHeight="false" outlineLevel="0" collapsed="false">
      <c r="C377" s="35"/>
    </row>
    <row r="378" customFormat="false" ht="12.75" hidden="false" customHeight="false" outlineLevel="0" collapsed="false">
      <c r="C378" s="35"/>
    </row>
    <row r="379" customFormat="false" ht="12.75" hidden="false" customHeight="false" outlineLevel="0" collapsed="false">
      <c r="B379" s="35"/>
      <c r="C379" s="35"/>
    </row>
    <row r="380" customFormat="false" ht="12.75" hidden="false" customHeight="false" outlineLevel="0" collapsed="false">
      <c r="C380" s="35"/>
    </row>
    <row r="381" customFormat="false" ht="12.75" hidden="false" customHeight="false" outlineLevel="0" collapsed="false">
      <c r="B381" s="35"/>
      <c r="C381" s="35"/>
    </row>
    <row r="382" customFormat="false" ht="12.75" hidden="false" customHeight="false" outlineLevel="0" collapsed="false">
      <c r="B382" s="35"/>
      <c r="C382" s="35"/>
    </row>
    <row r="383" customFormat="false" ht="12.75" hidden="false" customHeight="false" outlineLevel="0" collapsed="false">
      <c r="C383" s="35"/>
    </row>
    <row r="384" customFormat="false" ht="12.75" hidden="false" customHeight="false" outlineLevel="0" collapsed="false">
      <c r="C384" s="35"/>
    </row>
    <row r="385" customFormat="false" ht="12.75" hidden="false" customHeight="false" outlineLevel="0" collapsed="false">
      <c r="B385" s="35"/>
      <c r="C385" s="35"/>
    </row>
    <row r="386" customFormat="false" ht="12.75" hidden="false" customHeight="false" outlineLevel="0" collapsed="false">
      <c r="B386" s="35"/>
      <c r="C386" s="35"/>
    </row>
    <row r="387" customFormat="false" ht="12.75" hidden="false" customHeight="false" outlineLevel="0" collapsed="false">
      <c r="C387" s="35"/>
    </row>
    <row r="388" customFormat="false" ht="12.75" hidden="false" customHeight="false" outlineLevel="0" collapsed="false">
      <c r="B388" s="35"/>
      <c r="C388" s="35"/>
    </row>
    <row r="389" customFormat="false" ht="12.75" hidden="false" customHeight="false" outlineLevel="0" collapsed="false">
      <c r="C389" s="35"/>
    </row>
    <row r="390" customFormat="false" ht="12.75" hidden="false" customHeight="false" outlineLevel="0" collapsed="false">
      <c r="B390" s="35"/>
      <c r="C390" s="35"/>
    </row>
    <row r="391" customFormat="false" ht="12.75" hidden="false" customHeight="false" outlineLevel="0" collapsed="false">
      <c r="C391" s="35"/>
    </row>
    <row r="392" customFormat="false" ht="12.75" hidden="false" customHeight="false" outlineLevel="0" collapsed="false">
      <c r="B392" s="35"/>
      <c r="C392" s="35"/>
    </row>
    <row r="393" customFormat="false" ht="12.75" hidden="false" customHeight="false" outlineLevel="0" collapsed="false">
      <c r="B393" s="35"/>
      <c r="C393" s="35"/>
    </row>
    <row r="394" customFormat="false" ht="12.75" hidden="false" customHeight="false" outlineLevel="0" collapsed="false">
      <c r="C394" s="35"/>
    </row>
    <row r="395" customFormat="false" ht="12.75" hidden="false" customHeight="false" outlineLevel="0" collapsed="false">
      <c r="B395" s="35"/>
      <c r="C395" s="35"/>
    </row>
    <row r="396" customFormat="false" ht="12.75" hidden="false" customHeight="false" outlineLevel="0" collapsed="false">
      <c r="C396" s="35"/>
    </row>
    <row r="397" customFormat="false" ht="12.75" hidden="false" customHeight="false" outlineLevel="0" collapsed="false">
      <c r="B397" s="35"/>
      <c r="C397" s="35"/>
    </row>
    <row r="398" customFormat="false" ht="12.75" hidden="false" customHeight="false" outlineLevel="0" collapsed="false">
      <c r="C398" s="35"/>
    </row>
    <row r="399" customFormat="false" ht="12.75" hidden="false" customHeight="false" outlineLevel="0" collapsed="false">
      <c r="B399" s="35"/>
      <c r="C399" s="35"/>
    </row>
    <row r="400" customFormat="false" ht="12.75" hidden="false" customHeight="false" outlineLevel="0" collapsed="false">
      <c r="C400" s="35"/>
    </row>
    <row r="401" customFormat="false" ht="12.75" hidden="false" customHeight="false" outlineLevel="0" collapsed="false">
      <c r="B401" s="35"/>
      <c r="C401" s="35"/>
    </row>
    <row r="402" customFormat="false" ht="12.75" hidden="false" customHeight="false" outlineLevel="0" collapsed="false">
      <c r="C402" s="35"/>
    </row>
    <row r="403" customFormat="false" ht="12.75" hidden="false" customHeight="false" outlineLevel="0" collapsed="false">
      <c r="B403" s="35"/>
      <c r="C403" s="35"/>
    </row>
    <row r="404" customFormat="false" ht="12.75" hidden="false" customHeight="false" outlineLevel="0" collapsed="false">
      <c r="C404" s="35"/>
    </row>
    <row r="405" customFormat="false" ht="12.75" hidden="false" customHeight="false" outlineLevel="0" collapsed="false">
      <c r="B405" s="35"/>
      <c r="C405" s="35"/>
    </row>
    <row r="406" customFormat="false" ht="12.75" hidden="false" customHeight="false" outlineLevel="0" collapsed="false">
      <c r="C406" s="35"/>
    </row>
    <row r="407" customFormat="false" ht="12.75" hidden="false" customHeight="false" outlineLevel="0" collapsed="false">
      <c r="B407" s="35"/>
      <c r="C407" s="35"/>
    </row>
    <row r="408" customFormat="false" ht="12.75" hidden="false" customHeight="false" outlineLevel="0" collapsed="false">
      <c r="C408" s="35"/>
    </row>
    <row r="409" customFormat="false" ht="12.75" hidden="false" customHeight="false" outlineLevel="0" collapsed="false">
      <c r="B409" s="35"/>
      <c r="C409" s="35"/>
    </row>
    <row r="410" customFormat="false" ht="12.75" hidden="false" customHeight="false" outlineLevel="0" collapsed="false">
      <c r="C410" s="35"/>
    </row>
    <row r="411" customFormat="false" ht="12.75" hidden="false" customHeight="false" outlineLevel="0" collapsed="false">
      <c r="B411" s="35"/>
      <c r="C411" s="35"/>
    </row>
    <row r="412" customFormat="false" ht="12.75" hidden="false" customHeight="false" outlineLevel="0" collapsed="false">
      <c r="B412" s="35"/>
      <c r="C412" s="35"/>
    </row>
    <row r="413" customFormat="false" ht="12.75" hidden="false" customHeight="false" outlineLevel="0" collapsed="false">
      <c r="C413" s="35"/>
    </row>
    <row r="414" customFormat="false" ht="12.75" hidden="false" customHeight="false" outlineLevel="0" collapsed="false">
      <c r="B414" s="35"/>
      <c r="C414" s="35"/>
    </row>
    <row r="415" customFormat="false" ht="12.75" hidden="false" customHeight="false" outlineLevel="0" collapsed="false">
      <c r="B415" s="35"/>
      <c r="C415" s="35"/>
    </row>
    <row r="416" customFormat="false" ht="12.75" hidden="false" customHeight="false" outlineLevel="0" collapsed="false">
      <c r="C416" s="35"/>
    </row>
    <row r="417" customFormat="false" ht="12.75" hidden="false" customHeight="false" outlineLevel="0" collapsed="false">
      <c r="B417" s="35"/>
      <c r="C417" s="35"/>
    </row>
    <row r="418" customFormat="false" ht="12.75" hidden="false" customHeight="false" outlineLevel="0" collapsed="false">
      <c r="C418" s="35"/>
    </row>
    <row r="419" customFormat="false" ht="12.75" hidden="false" customHeight="false" outlineLevel="0" collapsed="false">
      <c r="B419" s="35"/>
      <c r="C419" s="35"/>
    </row>
    <row r="420" customFormat="false" ht="12.75" hidden="false" customHeight="false" outlineLevel="0" collapsed="false">
      <c r="C420" s="35"/>
    </row>
    <row r="421" customFormat="false" ht="12.75" hidden="false" customHeight="false" outlineLevel="0" collapsed="false">
      <c r="B421" s="35"/>
      <c r="C421" s="35"/>
    </row>
    <row r="422" customFormat="false" ht="12.75" hidden="false" customHeight="false" outlineLevel="0" collapsed="false">
      <c r="B422" s="35"/>
      <c r="C422" s="35"/>
    </row>
    <row r="423" customFormat="false" ht="12.75" hidden="false" customHeight="false" outlineLevel="0" collapsed="false">
      <c r="C423" s="35"/>
    </row>
    <row r="424" customFormat="false" ht="12.75" hidden="false" customHeight="false" outlineLevel="0" collapsed="false">
      <c r="B424" s="35"/>
      <c r="C424" s="35"/>
    </row>
    <row r="425" customFormat="false" ht="12.75" hidden="false" customHeight="false" outlineLevel="0" collapsed="false">
      <c r="C425" s="35"/>
    </row>
    <row r="426" customFormat="false" ht="12.75" hidden="false" customHeight="false" outlineLevel="0" collapsed="false">
      <c r="B426" s="35"/>
      <c r="C426" s="35"/>
    </row>
    <row r="427" customFormat="false" ht="12.75" hidden="false" customHeight="false" outlineLevel="0" collapsed="false">
      <c r="C427" s="35"/>
    </row>
    <row r="428" customFormat="false" ht="12.75" hidden="false" customHeight="false" outlineLevel="0" collapsed="false">
      <c r="B428" s="35"/>
      <c r="C428" s="35"/>
    </row>
    <row r="429" customFormat="false" ht="12.75" hidden="false" customHeight="false" outlineLevel="0" collapsed="false">
      <c r="C429" s="35"/>
    </row>
    <row r="430" customFormat="false" ht="12.75" hidden="false" customHeight="false" outlineLevel="0" collapsed="false">
      <c r="B430" s="35"/>
      <c r="C430" s="35"/>
    </row>
    <row r="431" customFormat="false" ht="12.75" hidden="false" customHeight="false" outlineLevel="0" collapsed="false">
      <c r="C431" s="35"/>
    </row>
    <row r="432" customFormat="false" ht="12.75" hidden="false" customHeight="false" outlineLevel="0" collapsed="false">
      <c r="B432" s="35"/>
      <c r="C432" s="35"/>
    </row>
    <row r="433" customFormat="false" ht="12.75" hidden="false" customHeight="false" outlineLevel="0" collapsed="false">
      <c r="C433" s="35"/>
    </row>
    <row r="434" customFormat="false" ht="12.75" hidden="false" customHeight="false" outlineLevel="0" collapsed="false">
      <c r="B434" s="35"/>
      <c r="C434" s="35"/>
    </row>
    <row r="435" customFormat="false" ht="12.75" hidden="false" customHeight="false" outlineLevel="0" collapsed="false">
      <c r="C435" s="35"/>
    </row>
    <row r="436" customFormat="false" ht="12.75" hidden="false" customHeight="false" outlineLevel="0" collapsed="false">
      <c r="C436" s="35"/>
    </row>
    <row r="437" customFormat="false" ht="12.75" hidden="false" customHeight="false" outlineLevel="0" collapsed="false">
      <c r="B437" s="35"/>
      <c r="C437" s="35"/>
    </row>
    <row r="438" customFormat="false" ht="12.75" hidden="false" customHeight="false" outlineLevel="0" collapsed="false">
      <c r="C438" s="35"/>
    </row>
    <row r="439" customFormat="false" ht="12.75" hidden="false" customHeight="false" outlineLevel="0" collapsed="false">
      <c r="B439" s="35"/>
      <c r="C439" s="35"/>
    </row>
    <row r="440" customFormat="false" ht="12.75" hidden="false" customHeight="false" outlineLevel="0" collapsed="false">
      <c r="C440" s="35"/>
    </row>
    <row r="441" customFormat="false" ht="12.75" hidden="false" customHeight="false" outlineLevel="0" collapsed="false">
      <c r="B441" s="35"/>
      <c r="C441" s="35"/>
    </row>
    <row r="442" customFormat="false" ht="12.75" hidden="false" customHeight="false" outlineLevel="0" collapsed="false">
      <c r="B442" s="35"/>
      <c r="C442" s="35"/>
    </row>
    <row r="443" customFormat="false" ht="12.75" hidden="false" customHeight="false" outlineLevel="0" collapsed="false">
      <c r="C443" s="35"/>
    </row>
    <row r="444" customFormat="false" ht="12.75" hidden="false" customHeight="false" outlineLevel="0" collapsed="false">
      <c r="B444" s="35"/>
      <c r="C444" s="35"/>
    </row>
    <row r="445" customFormat="false" ht="12.75" hidden="false" customHeight="false" outlineLevel="0" collapsed="false">
      <c r="B445" s="35"/>
      <c r="C445" s="35"/>
    </row>
    <row r="446" customFormat="false" ht="12.75" hidden="false" customHeight="false" outlineLevel="0" collapsed="false">
      <c r="C446" s="35"/>
    </row>
    <row r="447" customFormat="false" ht="12.75" hidden="false" customHeight="false" outlineLevel="0" collapsed="false">
      <c r="B447" s="35"/>
      <c r="C447" s="35"/>
    </row>
    <row r="448" customFormat="false" ht="12.75" hidden="false" customHeight="false" outlineLevel="0" collapsed="false">
      <c r="B448" s="35"/>
      <c r="C448" s="35"/>
    </row>
    <row r="449" customFormat="false" ht="12.75" hidden="false" customHeight="false" outlineLevel="0" collapsed="false">
      <c r="C449" s="35"/>
    </row>
    <row r="450" customFormat="false" ht="12.75" hidden="false" customHeight="false" outlineLevel="0" collapsed="false">
      <c r="B450" s="35"/>
      <c r="C450" s="35"/>
    </row>
    <row r="451" customFormat="false" ht="12.75" hidden="false" customHeight="false" outlineLevel="0" collapsed="false">
      <c r="C451" s="35"/>
    </row>
    <row r="452" customFormat="false" ht="12.75" hidden="false" customHeight="false" outlineLevel="0" collapsed="false">
      <c r="B452" s="35"/>
      <c r="C452" s="35"/>
    </row>
    <row r="453" customFormat="false" ht="12.75" hidden="false" customHeight="false" outlineLevel="0" collapsed="false">
      <c r="C453" s="35"/>
    </row>
    <row r="454" customFormat="false" ht="12.75" hidden="false" customHeight="false" outlineLevel="0" collapsed="false">
      <c r="B454" s="35"/>
      <c r="C454" s="35"/>
    </row>
    <row r="455" customFormat="false" ht="12.75" hidden="false" customHeight="false" outlineLevel="0" collapsed="false">
      <c r="C455" s="35"/>
    </row>
    <row r="456" customFormat="false" ht="12.75" hidden="false" customHeight="false" outlineLevel="0" collapsed="false">
      <c r="B456" s="35"/>
      <c r="C456" s="35"/>
    </row>
    <row r="457" customFormat="false" ht="12.75" hidden="false" customHeight="false" outlineLevel="0" collapsed="false">
      <c r="C457" s="35"/>
    </row>
    <row r="458" customFormat="false" ht="12.75" hidden="false" customHeight="false" outlineLevel="0" collapsed="false">
      <c r="B458" s="35"/>
      <c r="C458" s="35"/>
    </row>
    <row r="459" customFormat="false" ht="12.75" hidden="false" customHeight="false" outlineLevel="0" collapsed="false">
      <c r="C459" s="35"/>
    </row>
    <row r="460" customFormat="false" ht="12.75" hidden="false" customHeight="false" outlineLevel="0" collapsed="false">
      <c r="B460" s="35"/>
      <c r="C460" s="35"/>
    </row>
    <row r="461" customFormat="false" ht="12.75" hidden="false" customHeight="false" outlineLevel="0" collapsed="false">
      <c r="C461" s="35"/>
    </row>
    <row r="462" customFormat="false" ht="12.75" hidden="false" customHeight="false" outlineLevel="0" collapsed="false">
      <c r="B462" s="35"/>
      <c r="C462" s="35"/>
    </row>
    <row r="463" customFormat="false" ht="12.75" hidden="false" customHeight="false" outlineLevel="0" collapsed="false">
      <c r="C463" s="35"/>
    </row>
    <row r="464" customFormat="false" ht="12.75" hidden="false" customHeight="false" outlineLevel="0" collapsed="false">
      <c r="B464" s="35"/>
      <c r="C464" s="35"/>
    </row>
    <row r="465" customFormat="false" ht="12.75" hidden="false" customHeight="false" outlineLevel="0" collapsed="false">
      <c r="B465" s="35"/>
      <c r="C465" s="35"/>
    </row>
    <row r="466" customFormat="false" ht="12.75" hidden="false" customHeight="false" outlineLevel="0" collapsed="false">
      <c r="C466" s="35"/>
    </row>
    <row r="467" customFormat="false" ht="12.75" hidden="false" customHeight="false" outlineLevel="0" collapsed="false">
      <c r="B467" s="35"/>
      <c r="C467" s="35"/>
    </row>
    <row r="468" customFormat="false" ht="12.75" hidden="false" customHeight="false" outlineLevel="0" collapsed="false">
      <c r="B468" s="35"/>
      <c r="C468" s="35"/>
    </row>
    <row r="469" customFormat="false" ht="12.75" hidden="false" customHeight="false" outlineLevel="0" collapsed="false">
      <c r="C469" s="35"/>
    </row>
    <row r="470" customFormat="false" ht="12.75" hidden="false" customHeight="false" outlineLevel="0" collapsed="false">
      <c r="B470" s="35"/>
      <c r="C470" s="35"/>
    </row>
    <row r="471" customFormat="false" ht="12.75" hidden="false" customHeight="false" outlineLevel="0" collapsed="false">
      <c r="B471" s="35"/>
      <c r="C471" s="35"/>
    </row>
    <row r="472" customFormat="false" ht="12.75" hidden="false" customHeight="false" outlineLevel="0" collapsed="false">
      <c r="C472" s="35"/>
    </row>
    <row r="473" customFormat="false" ht="12.75" hidden="false" customHeight="false" outlineLevel="0" collapsed="false">
      <c r="B473" s="35"/>
      <c r="C473" s="35"/>
    </row>
    <row r="474" customFormat="false" ht="12.75" hidden="false" customHeight="false" outlineLevel="0" collapsed="false">
      <c r="C474" s="35"/>
    </row>
    <row r="475" customFormat="false" ht="12.75" hidden="false" customHeight="false" outlineLevel="0" collapsed="false">
      <c r="B475" s="35"/>
      <c r="C475" s="35"/>
    </row>
    <row r="476" customFormat="false" ht="12.75" hidden="false" customHeight="false" outlineLevel="0" collapsed="false">
      <c r="C476" s="35"/>
    </row>
    <row r="477" customFormat="false" ht="12.75" hidden="false" customHeight="false" outlineLevel="0" collapsed="false">
      <c r="B477" s="35"/>
      <c r="C477" s="35"/>
    </row>
    <row r="478" customFormat="false" ht="12.75" hidden="false" customHeight="false" outlineLevel="0" collapsed="false">
      <c r="C478" s="35"/>
    </row>
    <row r="479" customFormat="false" ht="12.75" hidden="false" customHeight="false" outlineLevel="0" collapsed="false">
      <c r="B479" s="35"/>
      <c r="C479" s="35"/>
    </row>
    <row r="480" customFormat="false" ht="12.75" hidden="false" customHeight="false" outlineLevel="0" collapsed="false">
      <c r="C480" s="35"/>
    </row>
    <row r="481" customFormat="false" ht="12.75" hidden="false" customHeight="false" outlineLevel="0" collapsed="false">
      <c r="B481" s="35"/>
      <c r="C481" s="35"/>
    </row>
    <row r="482" customFormat="false" ht="12.75" hidden="false" customHeight="false" outlineLevel="0" collapsed="false">
      <c r="C482" s="35"/>
    </row>
    <row r="483" customFormat="false" ht="12.75" hidden="false" customHeight="false" outlineLevel="0" collapsed="false">
      <c r="B483" s="35"/>
      <c r="C483" s="35"/>
    </row>
    <row r="484" customFormat="false" ht="12.75" hidden="false" customHeight="false" outlineLevel="0" collapsed="false">
      <c r="C484" s="35"/>
    </row>
    <row r="485" customFormat="false" ht="12.75" hidden="false" customHeight="false" outlineLevel="0" collapsed="false">
      <c r="C485" s="35"/>
    </row>
    <row r="486" customFormat="false" ht="12.75" hidden="false" customHeight="false" outlineLevel="0" collapsed="false">
      <c r="B486" s="35"/>
      <c r="C486" s="35"/>
    </row>
    <row r="487" customFormat="false" ht="12.75" hidden="false" customHeight="false" outlineLevel="0" collapsed="false">
      <c r="C487" s="35"/>
    </row>
    <row r="488" customFormat="false" ht="12.75" hidden="false" customHeight="false" outlineLevel="0" collapsed="false">
      <c r="B488" s="35"/>
      <c r="C488" s="35"/>
    </row>
    <row r="489" customFormat="false" ht="12.75" hidden="false" customHeight="false" outlineLevel="0" collapsed="false">
      <c r="C489" s="35"/>
    </row>
    <row r="490" customFormat="false" ht="12.75" hidden="false" customHeight="false" outlineLevel="0" collapsed="false">
      <c r="B490" s="35"/>
      <c r="C490" s="35"/>
    </row>
    <row r="491" customFormat="false" ht="12.75" hidden="false" customHeight="false" outlineLevel="0" collapsed="false">
      <c r="B491" s="35"/>
      <c r="C491" s="35"/>
    </row>
    <row r="492" customFormat="false" ht="12.75" hidden="false" customHeight="false" outlineLevel="0" collapsed="false">
      <c r="C492" s="35"/>
    </row>
    <row r="493" customFormat="false" ht="12.75" hidden="false" customHeight="false" outlineLevel="0" collapsed="false">
      <c r="B493" s="35"/>
      <c r="C493" s="35"/>
    </row>
    <row r="494" customFormat="false" ht="12.75" hidden="false" customHeight="false" outlineLevel="0" collapsed="false">
      <c r="B494" s="35"/>
      <c r="C494" s="35"/>
    </row>
    <row r="495" customFormat="false" ht="12.75" hidden="false" customHeight="false" outlineLevel="0" collapsed="false">
      <c r="C495" s="35"/>
    </row>
    <row r="496" customFormat="false" ht="12.75" hidden="false" customHeight="false" outlineLevel="0" collapsed="false">
      <c r="B496" s="35"/>
      <c r="C496" s="35"/>
    </row>
    <row r="497" customFormat="false" ht="12.75" hidden="false" customHeight="false" outlineLevel="0" collapsed="false">
      <c r="B497" s="35"/>
      <c r="C497" s="35"/>
    </row>
    <row r="498" customFormat="false" ht="12.75" hidden="false" customHeight="false" outlineLevel="0" collapsed="false">
      <c r="C498" s="35"/>
    </row>
    <row r="499" customFormat="false" ht="12.75" hidden="false" customHeight="false" outlineLevel="0" collapsed="false">
      <c r="B499" s="35"/>
      <c r="C499" s="35"/>
    </row>
    <row r="500" customFormat="false" ht="12.75" hidden="false" customHeight="false" outlineLevel="0" collapsed="false">
      <c r="C500" s="35"/>
    </row>
    <row r="501" customFormat="false" ht="12.75" hidden="false" customHeight="false" outlineLevel="0" collapsed="false">
      <c r="B501" s="35"/>
      <c r="C501" s="35"/>
    </row>
    <row r="502" customFormat="false" ht="12.75" hidden="false" customHeight="false" outlineLevel="0" collapsed="false">
      <c r="C502" s="35"/>
    </row>
    <row r="503" customFormat="false" ht="12.75" hidden="false" customHeight="false" outlineLevel="0" collapsed="false">
      <c r="B503" s="35"/>
      <c r="C503" s="35"/>
    </row>
    <row r="504" customFormat="false" ht="12.75" hidden="false" customHeight="false" outlineLevel="0" collapsed="false">
      <c r="C504" s="35"/>
    </row>
    <row r="505" customFormat="false" ht="12.75" hidden="false" customHeight="false" outlineLevel="0" collapsed="false">
      <c r="B505" s="35"/>
      <c r="C505" s="35"/>
    </row>
    <row r="506" customFormat="false" ht="12.75" hidden="false" customHeight="false" outlineLevel="0" collapsed="false">
      <c r="C506" s="35"/>
    </row>
    <row r="507" customFormat="false" ht="12.75" hidden="false" customHeight="false" outlineLevel="0" collapsed="false">
      <c r="B507" s="35"/>
      <c r="C507" s="35"/>
    </row>
    <row r="508" customFormat="false" ht="12.75" hidden="false" customHeight="false" outlineLevel="0" collapsed="false">
      <c r="C508" s="35"/>
    </row>
    <row r="509" customFormat="false" ht="12.75" hidden="false" customHeight="false" outlineLevel="0" collapsed="false">
      <c r="B509" s="35"/>
      <c r="C509" s="35"/>
    </row>
    <row r="510" customFormat="false" ht="12.75" hidden="false" customHeight="false" outlineLevel="0" collapsed="false">
      <c r="C510" s="35"/>
    </row>
    <row r="511" customFormat="false" ht="12.75" hidden="false" customHeight="false" outlineLevel="0" collapsed="false">
      <c r="B511" s="35"/>
      <c r="C511" s="35"/>
    </row>
    <row r="512" customFormat="false" ht="12.75" hidden="false" customHeight="false" outlineLevel="0" collapsed="false">
      <c r="C512" s="35"/>
    </row>
    <row r="513" customFormat="false" ht="12.75" hidden="false" customHeight="false" outlineLevel="0" collapsed="false">
      <c r="B513" s="35"/>
      <c r="C513" s="35"/>
    </row>
    <row r="514" customFormat="false" ht="12.75" hidden="false" customHeight="false" outlineLevel="0" collapsed="false">
      <c r="C514" s="35"/>
    </row>
    <row r="515" customFormat="false" ht="12.75" hidden="false" customHeight="false" outlineLevel="0" collapsed="false">
      <c r="C515" s="35"/>
    </row>
    <row r="516" customFormat="false" ht="12.75" hidden="false" customHeight="false" outlineLevel="0" collapsed="false">
      <c r="B516" s="35"/>
      <c r="C516" s="35"/>
    </row>
    <row r="517" customFormat="false" ht="12.75" hidden="false" customHeight="false" outlineLevel="0" collapsed="false">
      <c r="C517" s="35"/>
    </row>
    <row r="518" customFormat="false" ht="12.75" hidden="false" customHeight="false" outlineLevel="0" collapsed="false">
      <c r="B518" s="35"/>
      <c r="C518" s="35"/>
    </row>
    <row r="519" customFormat="false" ht="12.75" hidden="false" customHeight="false" outlineLevel="0" collapsed="false">
      <c r="C519" s="35"/>
    </row>
    <row r="520" customFormat="false" ht="12.75" hidden="false" customHeight="false" outlineLevel="0" collapsed="false">
      <c r="B520" s="35"/>
      <c r="C520" s="35"/>
    </row>
    <row r="521" customFormat="false" ht="12.75" hidden="false" customHeight="false" outlineLevel="0" collapsed="false">
      <c r="B521" s="35"/>
      <c r="C521" s="35"/>
    </row>
    <row r="522" customFormat="false" ht="12.75" hidden="false" customHeight="false" outlineLevel="0" collapsed="false">
      <c r="C522" s="35"/>
    </row>
    <row r="523" customFormat="false" ht="12.75" hidden="false" customHeight="false" outlineLevel="0" collapsed="false">
      <c r="B523" s="35"/>
      <c r="C523" s="35"/>
    </row>
    <row r="524" customFormat="false" ht="12.75" hidden="false" customHeight="false" outlineLevel="0" collapsed="false">
      <c r="B524" s="35"/>
      <c r="C524" s="35"/>
    </row>
    <row r="525" customFormat="false" ht="12.75" hidden="false" customHeight="false" outlineLevel="0" collapsed="false">
      <c r="C525" s="35"/>
    </row>
    <row r="526" customFormat="false" ht="12.75" hidden="false" customHeight="false" outlineLevel="0" collapsed="false">
      <c r="B526" s="35"/>
      <c r="C526" s="35"/>
    </row>
    <row r="527" customFormat="false" ht="12.75" hidden="false" customHeight="false" outlineLevel="0" collapsed="false">
      <c r="B527" s="35"/>
      <c r="C527" s="35"/>
    </row>
    <row r="528" customFormat="false" ht="12.75" hidden="false" customHeight="false" outlineLevel="0" collapsed="false">
      <c r="C528" s="35"/>
    </row>
    <row r="529" customFormat="false" ht="12.75" hidden="false" customHeight="false" outlineLevel="0" collapsed="false">
      <c r="B529" s="35"/>
      <c r="C529" s="35"/>
    </row>
    <row r="530" customFormat="false" ht="12.75" hidden="false" customHeight="false" outlineLevel="0" collapsed="false">
      <c r="C530" s="35"/>
    </row>
    <row r="531" customFormat="false" ht="12.75" hidden="false" customHeight="false" outlineLevel="0" collapsed="false">
      <c r="B531" s="35"/>
      <c r="C531" s="35"/>
    </row>
    <row r="532" customFormat="false" ht="12.75" hidden="false" customHeight="false" outlineLevel="0" collapsed="false">
      <c r="C532" s="35"/>
    </row>
    <row r="533" customFormat="false" ht="12.75" hidden="false" customHeight="false" outlineLevel="0" collapsed="false">
      <c r="B533" s="35"/>
      <c r="C533" s="35"/>
    </row>
    <row r="534" customFormat="false" ht="12.75" hidden="false" customHeight="false" outlineLevel="0" collapsed="false">
      <c r="C534" s="35"/>
    </row>
    <row r="535" customFormat="false" ht="12.75" hidden="false" customHeight="false" outlineLevel="0" collapsed="false">
      <c r="B535" s="35"/>
      <c r="C535" s="35"/>
    </row>
    <row r="536" customFormat="false" ht="12.75" hidden="false" customHeight="false" outlineLevel="0" collapsed="false">
      <c r="C536" s="35"/>
    </row>
    <row r="537" customFormat="false" ht="12.75" hidden="false" customHeight="false" outlineLevel="0" collapsed="false">
      <c r="B537" s="35"/>
      <c r="C537" s="35"/>
    </row>
    <row r="538" customFormat="false" ht="12.75" hidden="false" customHeight="false" outlineLevel="0" collapsed="false">
      <c r="C538" s="35"/>
    </row>
    <row r="539" customFormat="false" ht="12.75" hidden="false" customHeight="false" outlineLevel="0" collapsed="false">
      <c r="B539" s="35"/>
      <c r="C539" s="35"/>
    </row>
    <row r="540" customFormat="false" ht="12.75" hidden="false" customHeight="false" outlineLevel="0" collapsed="false">
      <c r="C540" s="35"/>
    </row>
    <row r="541" customFormat="false" ht="12.75" hidden="false" customHeight="false" outlineLevel="0" collapsed="false">
      <c r="B541" s="35"/>
      <c r="C541" s="35"/>
    </row>
    <row r="542" customFormat="false" ht="12.75" hidden="false" customHeight="false" outlineLevel="0" collapsed="false">
      <c r="C542" s="35"/>
    </row>
    <row r="543" customFormat="false" ht="12.75" hidden="false" customHeight="false" outlineLevel="0" collapsed="false">
      <c r="B543" s="35"/>
      <c r="C543" s="35"/>
    </row>
    <row r="544" customFormat="false" ht="12.75" hidden="false" customHeight="false" outlineLevel="0" collapsed="false">
      <c r="C544" s="35"/>
    </row>
    <row r="545" customFormat="false" ht="12.75" hidden="false" customHeight="false" outlineLevel="0" collapsed="false">
      <c r="C545" s="35"/>
    </row>
    <row r="546" customFormat="false" ht="12.75" hidden="false" customHeight="false" outlineLevel="0" collapsed="false">
      <c r="B546" s="35"/>
      <c r="C546" s="35"/>
    </row>
    <row r="547" customFormat="false" ht="12.75" hidden="false" customHeight="false" outlineLevel="0" collapsed="false">
      <c r="C547" s="35"/>
    </row>
    <row r="548" customFormat="false" ht="12.75" hidden="false" customHeight="false" outlineLevel="0" collapsed="false">
      <c r="B548" s="35"/>
      <c r="C548" s="35"/>
    </row>
    <row r="549" customFormat="false" ht="12.75" hidden="false" customHeight="false" outlineLevel="0" collapsed="false">
      <c r="C549" s="35"/>
    </row>
    <row r="550" customFormat="false" ht="12.75" hidden="false" customHeight="false" outlineLevel="0" collapsed="false">
      <c r="B550" s="35"/>
      <c r="C550" s="35"/>
    </row>
    <row r="551" customFormat="false" ht="12.75" hidden="false" customHeight="false" outlineLevel="0" collapsed="false">
      <c r="B551" s="35"/>
      <c r="C551" s="35"/>
    </row>
    <row r="552" customFormat="false" ht="12.75" hidden="false" customHeight="false" outlineLevel="0" collapsed="false">
      <c r="C552" s="35"/>
    </row>
    <row r="553" customFormat="false" ht="12.75" hidden="false" customHeight="false" outlineLevel="0" collapsed="false">
      <c r="B553" s="35"/>
      <c r="C553" s="35"/>
    </row>
    <row r="554" customFormat="false" ht="12.75" hidden="false" customHeight="false" outlineLevel="0" collapsed="false">
      <c r="B554" s="35"/>
      <c r="C554" s="35"/>
    </row>
    <row r="555" customFormat="false" ht="12.75" hidden="false" customHeight="false" outlineLevel="0" collapsed="false">
      <c r="C555" s="35"/>
    </row>
    <row r="556" customFormat="false" ht="12.75" hidden="false" customHeight="false" outlineLevel="0" collapsed="false">
      <c r="B556" s="35"/>
      <c r="C556" s="35"/>
    </row>
    <row r="557" customFormat="false" ht="12.75" hidden="false" customHeight="false" outlineLevel="0" collapsed="false">
      <c r="B557" s="35"/>
      <c r="C557" s="35"/>
    </row>
    <row r="558" customFormat="false" ht="12.75" hidden="false" customHeight="false" outlineLevel="0" collapsed="false">
      <c r="C558" s="35"/>
    </row>
    <row r="559" customFormat="false" ht="12.75" hidden="false" customHeight="false" outlineLevel="0" collapsed="false">
      <c r="B559" s="35"/>
      <c r="C559" s="35"/>
    </row>
    <row r="560" customFormat="false" ht="12.75" hidden="false" customHeight="false" outlineLevel="0" collapsed="false">
      <c r="C560" s="35"/>
    </row>
    <row r="561" customFormat="false" ht="12.75" hidden="false" customHeight="false" outlineLevel="0" collapsed="false">
      <c r="B561" s="35"/>
      <c r="C561" s="35"/>
    </row>
    <row r="562" customFormat="false" ht="12.75" hidden="false" customHeight="false" outlineLevel="0" collapsed="false">
      <c r="C562" s="35"/>
    </row>
    <row r="563" customFormat="false" ht="12.75" hidden="false" customHeight="false" outlineLevel="0" collapsed="false">
      <c r="B563" s="35"/>
      <c r="C563" s="35"/>
    </row>
    <row r="564" customFormat="false" ht="12.75" hidden="false" customHeight="false" outlineLevel="0" collapsed="false">
      <c r="C564" s="35"/>
    </row>
    <row r="565" customFormat="false" ht="12.75" hidden="false" customHeight="false" outlineLevel="0" collapsed="false">
      <c r="B565" s="35"/>
      <c r="C565" s="35"/>
    </row>
    <row r="566" customFormat="false" ht="12.75" hidden="false" customHeight="false" outlineLevel="0" collapsed="false">
      <c r="C566" s="35"/>
    </row>
    <row r="567" customFormat="false" ht="12.75" hidden="false" customHeight="false" outlineLevel="0" collapsed="false">
      <c r="B567" s="35"/>
      <c r="C567" s="35"/>
    </row>
    <row r="568" customFormat="false" ht="12.75" hidden="false" customHeight="false" outlineLevel="0" collapsed="false">
      <c r="C568" s="35"/>
    </row>
    <row r="569" customFormat="false" ht="12.75" hidden="false" customHeight="false" outlineLevel="0" collapsed="false">
      <c r="B569" s="35"/>
      <c r="C569" s="35"/>
    </row>
    <row r="570" customFormat="false" ht="12.75" hidden="false" customHeight="false" outlineLevel="0" collapsed="false">
      <c r="C570" s="35"/>
    </row>
    <row r="571" customFormat="false" ht="12.75" hidden="false" customHeight="false" outlineLevel="0" collapsed="false">
      <c r="C571" s="35"/>
    </row>
    <row r="572" customFormat="false" ht="12.75" hidden="false" customHeight="false" outlineLevel="0" collapsed="false">
      <c r="B572" s="35"/>
      <c r="C572" s="35"/>
    </row>
    <row r="573" customFormat="false" ht="12.75" hidden="false" customHeight="false" outlineLevel="0" collapsed="false">
      <c r="C573" s="35"/>
    </row>
    <row r="574" customFormat="false" ht="12.75" hidden="false" customHeight="false" outlineLevel="0" collapsed="false">
      <c r="B574" s="35"/>
      <c r="C574" s="35"/>
    </row>
    <row r="575" customFormat="false" ht="12.75" hidden="false" customHeight="false" outlineLevel="0" collapsed="false">
      <c r="C575" s="35"/>
    </row>
    <row r="576" customFormat="false" ht="12.75" hidden="false" customHeight="false" outlineLevel="0" collapsed="false">
      <c r="B576" s="35"/>
      <c r="C576" s="35"/>
    </row>
    <row r="577" customFormat="false" ht="12.75" hidden="false" customHeight="false" outlineLevel="0" collapsed="false">
      <c r="B577" s="35"/>
      <c r="C577" s="35"/>
    </row>
    <row r="578" customFormat="false" ht="12.75" hidden="false" customHeight="false" outlineLevel="0" collapsed="false">
      <c r="C578" s="35"/>
    </row>
    <row r="579" customFormat="false" ht="12.75" hidden="false" customHeight="false" outlineLevel="0" collapsed="false">
      <c r="B579" s="35"/>
      <c r="C579" s="35"/>
    </row>
    <row r="580" customFormat="false" ht="12.75" hidden="false" customHeight="false" outlineLevel="0" collapsed="false">
      <c r="B580" s="35"/>
      <c r="C580" s="35"/>
    </row>
    <row r="581" customFormat="false" ht="12.75" hidden="false" customHeight="false" outlineLevel="0" collapsed="false">
      <c r="C581" s="35"/>
    </row>
    <row r="582" customFormat="false" ht="12.75" hidden="false" customHeight="false" outlineLevel="0" collapsed="false">
      <c r="B582" s="35"/>
      <c r="C582" s="35"/>
    </row>
    <row r="583" customFormat="false" ht="12.75" hidden="false" customHeight="false" outlineLevel="0" collapsed="false">
      <c r="B583" s="35"/>
      <c r="C583" s="35"/>
    </row>
    <row r="584" customFormat="false" ht="12.75" hidden="false" customHeight="false" outlineLevel="0" collapsed="false">
      <c r="C584" s="35"/>
    </row>
    <row r="585" customFormat="false" ht="12.75" hidden="false" customHeight="false" outlineLevel="0" collapsed="false">
      <c r="B585" s="35"/>
      <c r="C585" s="35"/>
    </row>
    <row r="586" customFormat="false" ht="12.75" hidden="false" customHeight="false" outlineLevel="0" collapsed="false">
      <c r="C586" s="35"/>
    </row>
    <row r="587" customFormat="false" ht="12.75" hidden="false" customHeight="false" outlineLevel="0" collapsed="false">
      <c r="B587" s="35"/>
      <c r="C587" s="35"/>
    </row>
    <row r="588" customFormat="false" ht="12.75" hidden="false" customHeight="false" outlineLevel="0" collapsed="false">
      <c r="C588" s="35"/>
    </row>
    <row r="589" customFormat="false" ht="12.75" hidden="false" customHeight="false" outlineLevel="0" collapsed="false">
      <c r="B589" s="35"/>
      <c r="C589" s="35"/>
    </row>
    <row r="590" customFormat="false" ht="12.75" hidden="false" customHeight="false" outlineLevel="0" collapsed="false">
      <c r="C590" s="35"/>
    </row>
    <row r="591" customFormat="false" ht="12.75" hidden="false" customHeight="false" outlineLevel="0" collapsed="false">
      <c r="B591" s="35"/>
      <c r="C591" s="35"/>
    </row>
    <row r="592" customFormat="false" ht="12.75" hidden="false" customHeight="false" outlineLevel="0" collapsed="false">
      <c r="C592" s="35"/>
    </row>
    <row r="593" customFormat="false" ht="12.75" hidden="false" customHeight="false" outlineLevel="0" collapsed="false">
      <c r="B593" s="35"/>
      <c r="C593" s="35"/>
    </row>
    <row r="594" customFormat="false" ht="12.75" hidden="false" customHeight="false" outlineLevel="0" collapsed="false">
      <c r="C594" s="35"/>
    </row>
    <row r="595" customFormat="false" ht="12.75" hidden="false" customHeight="false" outlineLevel="0" collapsed="false">
      <c r="B595" s="35"/>
      <c r="C595" s="35"/>
    </row>
    <row r="596" customFormat="false" ht="12.75" hidden="false" customHeight="false" outlineLevel="0" collapsed="false">
      <c r="C596" s="35"/>
    </row>
    <row r="597" customFormat="false" ht="12.75" hidden="false" customHeight="false" outlineLevel="0" collapsed="false">
      <c r="C597" s="35"/>
    </row>
    <row r="598" customFormat="false" ht="12.75" hidden="false" customHeight="false" outlineLevel="0" collapsed="false">
      <c r="B598" s="35"/>
      <c r="C598" s="35"/>
    </row>
    <row r="599" customFormat="false" ht="12.75" hidden="false" customHeight="false" outlineLevel="0" collapsed="false">
      <c r="C599" s="35"/>
    </row>
    <row r="600" customFormat="false" ht="12.75" hidden="false" customHeight="false" outlineLevel="0" collapsed="false">
      <c r="B600" s="35"/>
      <c r="C600" s="35"/>
    </row>
    <row r="601" customFormat="false" ht="12.75" hidden="false" customHeight="false" outlineLevel="0" collapsed="false">
      <c r="C601" s="35"/>
    </row>
    <row r="602" customFormat="false" ht="12.75" hidden="false" customHeight="false" outlineLevel="0" collapsed="false">
      <c r="B602" s="35"/>
      <c r="C602" s="35"/>
    </row>
    <row r="603" customFormat="false" ht="12.75" hidden="false" customHeight="false" outlineLevel="0" collapsed="false">
      <c r="B603" s="35"/>
      <c r="C603" s="35"/>
    </row>
    <row r="604" customFormat="false" ht="12.75" hidden="false" customHeight="false" outlineLevel="0" collapsed="false">
      <c r="C604" s="35"/>
    </row>
    <row r="605" customFormat="false" ht="12.75" hidden="false" customHeight="false" outlineLevel="0" collapsed="false">
      <c r="B605" s="35"/>
      <c r="C605" s="35"/>
    </row>
    <row r="606" customFormat="false" ht="12.75" hidden="false" customHeight="false" outlineLevel="0" collapsed="false">
      <c r="B606" s="35"/>
      <c r="C606" s="35"/>
    </row>
    <row r="607" customFormat="false" ht="12.75" hidden="false" customHeight="false" outlineLevel="0" collapsed="false">
      <c r="C607" s="35"/>
    </row>
    <row r="608" customFormat="false" ht="12.75" hidden="false" customHeight="false" outlineLevel="0" collapsed="false">
      <c r="B608" s="35"/>
      <c r="C608" s="35"/>
    </row>
    <row r="609" customFormat="false" ht="12.75" hidden="false" customHeight="false" outlineLevel="0" collapsed="false">
      <c r="B609" s="35"/>
      <c r="C609" s="35"/>
    </row>
    <row r="610" customFormat="false" ht="12.75" hidden="false" customHeight="false" outlineLevel="0" collapsed="false">
      <c r="C610" s="35"/>
    </row>
    <row r="611" customFormat="false" ht="12.75" hidden="false" customHeight="false" outlineLevel="0" collapsed="false">
      <c r="B611" s="35"/>
      <c r="C611" s="35"/>
    </row>
    <row r="612" customFormat="false" ht="12.75" hidden="false" customHeight="false" outlineLevel="0" collapsed="false">
      <c r="C612" s="35"/>
    </row>
    <row r="613" customFormat="false" ht="12.75" hidden="false" customHeight="false" outlineLevel="0" collapsed="false">
      <c r="B613" s="35"/>
      <c r="C613" s="35"/>
    </row>
    <row r="614" customFormat="false" ht="12.75" hidden="false" customHeight="false" outlineLevel="0" collapsed="false">
      <c r="C614" s="35"/>
    </row>
    <row r="615" customFormat="false" ht="12.75" hidden="false" customHeight="false" outlineLevel="0" collapsed="false">
      <c r="B615" s="35"/>
      <c r="C615" s="35"/>
    </row>
    <row r="616" customFormat="false" ht="12.75" hidden="false" customHeight="false" outlineLevel="0" collapsed="false">
      <c r="C616" s="35"/>
    </row>
    <row r="617" customFormat="false" ht="12.75" hidden="false" customHeight="false" outlineLevel="0" collapsed="false">
      <c r="B617" s="35"/>
      <c r="C617" s="35"/>
    </row>
    <row r="618" customFormat="false" ht="12.75" hidden="false" customHeight="false" outlineLevel="0" collapsed="false">
      <c r="C618" s="35"/>
    </row>
    <row r="619" customFormat="false" ht="12.75" hidden="false" customHeight="false" outlineLevel="0" collapsed="false">
      <c r="B619" s="35"/>
      <c r="C619" s="35"/>
    </row>
    <row r="620" customFormat="false" ht="12.75" hidden="false" customHeight="false" outlineLevel="0" collapsed="false">
      <c r="C620" s="35"/>
    </row>
    <row r="621" customFormat="false" ht="12.75" hidden="false" customHeight="false" outlineLevel="0" collapsed="false">
      <c r="C621" s="35"/>
    </row>
    <row r="622" customFormat="false" ht="12.75" hidden="false" customHeight="false" outlineLevel="0" collapsed="false">
      <c r="B622" s="35"/>
      <c r="C622" s="35"/>
    </row>
    <row r="623" customFormat="false" ht="12.75" hidden="false" customHeight="false" outlineLevel="0" collapsed="false">
      <c r="C623" s="35"/>
    </row>
    <row r="624" customFormat="false" ht="12.75" hidden="false" customHeight="false" outlineLevel="0" collapsed="false">
      <c r="B624" s="35"/>
      <c r="C624" s="35"/>
    </row>
    <row r="625" customFormat="false" ht="12.75" hidden="false" customHeight="false" outlineLevel="0" collapsed="false">
      <c r="C625" s="35"/>
    </row>
    <row r="626" customFormat="false" ht="12.75" hidden="false" customHeight="false" outlineLevel="0" collapsed="false">
      <c r="B626" s="35"/>
      <c r="C626" s="35"/>
    </row>
    <row r="627" customFormat="false" ht="12.75" hidden="false" customHeight="false" outlineLevel="0" collapsed="false">
      <c r="B627" s="35"/>
      <c r="C627" s="35"/>
    </row>
    <row r="628" customFormat="false" ht="12.75" hidden="false" customHeight="false" outlineLevel="0" collapsed="false">
      <c r="C628" s="35"/>
    </row>
    <row r="629" customFormat="false" ht="12.75" hidden="false" customHeight="false" outlineLevel="0" collapsed="false">
      <c r="B629" s="35"/>
      <c r="C629" s="35"/>
    </row>
    <row r="630" customFormat="false" ht="12.75" hidden="false" customHeight="false" outlineLevel="0" collapsed="false">
      <c r="B630" s="35"/>
      <c r="C630" s="35"/>
    </row>
    <row r="631" customFormat="false" ht="12.75" hidden="false" customHeight="false" outlineLevel="0" collapsed="false">
      <c r="C631" s="35"/>
    </row>
    <row r="632" customFormat="false" ht="12.75" hidden="false" customHeight="false" outlineLevel="0" collapsed="false">
      <c r="B632" s="35"/>
      <c r="C632" s="35"/>
    </row>
    <row r="633" customFormat="false" ht="12.75" hidden="false" customHeight="false" outlineLevel="0" collapsed="false">
      <c r="B633" s="35"/>
      <c r="C633" s="35"/>
    </row>
    <row r="634" customFormat="false" ht="12.75" hidden="false" customHeight="false" outlineLevel="0" collapsed="false">
      <c r="C634" s="35"/>
    </row>
    <row r="635" customFormat="false" ht="12.75" hidden="false" customHeight="false" outlineLevel="0" collapsed="false">
      <c r="B635" s="35"/>
      <c r="C635" s="35"/>
    </row>
    <row r="636" customFormat="false" ht="12.75" hidden="false" customHeight="false" outlineLevel="0" collapsed="false">
      <c r="C636" s="35"/>
    </row>
    <row r="637" customFormat="false" ht="12.75" hidden="false" customHeight="false" outlineLevel="0" collapsed="false">
      <c r="B637" s="35"/>
      <c r="C637" s="35"/>
    </row>
    <row r="638" customFormat="false" ht="12.75" hidden="false" customHeight="false" outlineLevel="0" collapsed="false">
      <c r="C638" s="35"/>
    </row>
    <row r="639" customFormat="false" ht="12.75" hidden="false" customHeight="false" outlineLevel="0" collapsed="false">
      <c r="B639" s="35"/>
      <c r="C639" s="35"/>
    </row>
    <row r="640" customFormat="false" ht="12.75" hidden="false" customHeight="false" outlineLevel="0" collapsed="false">
      <c r="C640" s="35"/>
    </row>
    <row r="641" customFormat="false" ht="12.75" hidden="false" customHeight="false" outlineLevel="0" collapsed="false">
      <c r="B641" s="35"/>
      <c r="C641" s="35"/>
    </row>
    <row r="642" customFormat="false" ht="12.75" hidden="false" customHeight="false" outlineLevel="0" collapsed="false">
      <c r="C642" s="35"/>
    </row>
    <row r="643" customFormat="false" ht="12.75" hidden="false" customHeight="false" outlineLevel="0" collapsed="false">
      <c r="C643" s="35"/>
    </row>
    <row r="644" customFormat="false" ht="12.75" hidden="false" customHeight="false" outlineLevel="0" collapsed="false">
      <c r="B644" s="35"/>
      <c r="C644" s="35"/>
    </row>
    <row r="645" customFormat="false" ht="12.75" hidden="false" customHeight="false" outlineLevel="0" collapsed="false">
      <c r="C645" s="35"/>
    </row>
    <row r="646" customFormat="false" ht="12.75" hidden="false" customHeight="false" outlineLevel="0" collapsed="false">
      <c r="B646" s="35"/>
      <c r="C646" s="35"/>
    </row>
    <row r="647" customFormat="false" ht="12.75" hidden="false" customHeight="false" outlineLevel="0" collapsed="false">
      <c r="C647" s="35"/>
    </row>
    <row r="648" customFormat="false" ht="12.75" hidden="false" customHeight="false" outlineLevel="0" collapsed="false">
      <c r="B648" s="35"/>
      <c r="C648" s="35"/>
    </row>
    <row r="649" customFormat="false" ht="12.75" hidden="false" customHeight="false" outlineLevel="0" collapsed="false">
      <c r="B649" s="35"/>
      <c r="C649" s="35"/>
    </row>
    <row r="650" customFormat="false" ht="12.75" hidden="false" customHeight="false" outlineLevel="0" collapsed="false">
      <c r="C650" s="35"/>
    </row>
    <row r="651" customFormat="false" ht="12.75" hidden="false" customHeight="false" outlineLevel="0" collapsed="false">
      <c r="B651" s="35"/>
      <c r="C651" s="35"/>
    </row>
    <row r="652" customFormat="false" ht="12.75" hidden="false" customHeight="false" outlineLevel="0" collapsed="false">
      <c r="B652" s="35"/>
      <c r="C652" s="35"/>
    </row>
    <row r="653" customFormat="false" ht="12.75" hidden="false" customHeight="false" outlineLevel="0" collapsed="false">
      <c r="C653" s="35"/>
    </row>
    <row r="654" customFormat="false" ht="12.75" hidden="false" customHeight="false" outlineLevel="0" collapsed="false">
      <c r="B654" s="35"/>
      <c r="C654" s="35"/>
    </row>
    <row r="655" customFormat="false" ht="12.75" hidden="false" customHeight="false" outlineLevel="0" collapsed="false">
      <c r="B655" s="35"/>
      <c r="C655" s="35"/>
    </row>
    <row r="656" customFormat="false" ht="12.75" hidden="false" customHeight="false" outlineLevel="0" collapsed="false">
      <c r="C656" s="35"/>
    </row>
    <row r="657" customFormat="false" ht="12.75" hidden="false" customHeight="false" outlineLevel="0" collapsed="false">
      <c r="B657" s="35"/>
      <c r="C657" s="35"/>
    </row>
    <row r="658" customFormat="false" ht="12.75" hidden="false" customHeight="false" outlineLevel="0" collapsed="false">
      <c r="C658" s="35"/>
    </row>
    <row r="659" customFormat="false" ht="12.75" hidden="false" customHeight="false" outlineLevel="0" collapsed="false">
      <c r="B659" s="35"/>
      <c r="C659" s="35"/>
    </row>
    <row r="660" customFormat="false" ht="12.75" hidden="false" customHeight="false" outlineLevel="0" collapsed="false">
      <c r="C660" s="35"/>
    </row>
    <row r="661" customFormat="false" ht="12.75" hidden="false" customHeight="false" outlineLevel="0" collapsed="false">
      <c r="B661" s="35"/>
      <c r="C661" s="35"/>
    </row>
    <row r="662" customFormat="false" ht="12.75" hidden="false" customHeight="false" outlineLevel="0" collapsed="false">
      <c r="C662" s="35"/>
    </row>
    <row r="663" customFormat="false" ht="12.75" hidden="false" customHeight="false" outlineLevel="0" collapsed="false">
      <c r="B663" s="35"/>
      <c r="C663" s="35"/>
    </row>
    <row r="664" customFormat="false" ht="12.75" hidden="false" customHeight="false" outlineLevel="0" collapsed="false">
      <c r="C664" s="35"/>
    </row>
    <row r="665" customFormat="false" ht="12.75" hidden="false" customHeight="false" outlineLevel="0" collapsed="false">
      <c r="C665" s="35"/>
    </row>
    <row r="666" customFormat="false" ht="12.75" hidden="false" customHeight="false" outlineLevel="0" collapsed="false">
      <c r="B666" s="35"/>
      <c r="C666" s="35"/>
    </row>
    <row r="667" customFormat="false" ht="12.75" hidden="false" customHeight="false" outlineLevel="0" collapsed="false">
      <c r="C667" s="35"/>
    </row>
    <row r="668" customFormat="false" ht="12.75" hidden="false" customHeight="false" outlineLevel="0" collapsed="false">
      <c r="B668" s="35"/>
      <c r="C668" s="35"/>
    </row>
    <row r="669" customFormat="false" ht="12.75" hidden="false" customHeight="false" outlineLevel="0" collapsed="false">
      <c r="C669" s="35"/>
    </row>
    <row r="670" customFormat="false" ht="12.75" hidden="false" customHeight="false" outlineLevel="0" collapsed="false">
      <c r="B670" s="35"/>
      <c r="C670" s="35"/>
    </row>
    <row r="671" customFormat="false" ht="12.75" hidden="false" customHeight="false" outlineLevel="0" collapsed="false">
      <c r="B671" s="35"/>
      <c r="C671" s="35"/>
    </row>
    <row r="672" customFormat="false" ht="12.75" hidden="false" customHeight="false" outlineLevel="0" collapsed="false">
      <c r="C672" s="35"/>
    </row>
    <row r="673" customFormat="false" ht="12.75" hidden="false" customHeight="false" outlineLevel="0" collapsed="false">
      <c r="B673" s="35"/>
      <c r="C673" s="35"/>
    </row>
    <row r="674" customFormat="false" ht="12.75" hidden="false" customHeight="false" outlineLevel="0" collapsed="false">
      <c r="B674" s="35"/>
      <c r="C674" s="35"/>
    </row>
    <row r="675" customFormat="false" ht="12.75" hidden="false" customHeight="false" outlineLevel="0" collapsed="false">
      <c r="C675" s="35"/>
    </row>
    <row r="676" customFormat="false" ht="12.75" hidden="false" customHeight="false" outlineLevel="0" collapsed="false">
      <c r="B676" s="35"/>
      <c r="C676" s="35"/>
    </row>
    <row r="677" customFormat="false" ht="12.75" hidden="false" customHeight="false" outlineLevel="0" collapsed="false">
      <c r="B677" s="35"/>
      <c r="C677" s="35"/>
    </row>
    <row r="678" customFormat="false" ht="12.75" hidden="false" customHeight="false" outlineLevel="0" collapsed="false">
      <c r="C678" s="35"/>
    </row>
    <row r="679" customFormat="false" ht="12.75" hidden="false" customHeight="false" outlineLevel="0" collapsed="false">
      <c r="B679" s="35"/>
      <c r="C679" s="35"/>
    </row>
    <row r="680" customFormat="false" ht="12.75" hidden="false" customHeight="false" outlineLevel="0" collapsed="false">
      <c r="C680" s="35"/>
    </row>
    <row r="681" customFormat="false" ht="12.75" hidden="false" customHeight="false" outlineLevel="0" collapsed="false">
      <c r="B681" s="35"/>
      <c r="C681" s="35"/>
    </row>
    <row r="682" customFormat="false" ht="12.75" hidden="false" customHeight="false" outlineLevel="0" collapsed="false">
      <c r="C682" s="35"/>
    </row>
    <row r="683" customFormat="false" ht="12.75" hidden="false" customHeight="false" outlineLevel="0" collapsed="false">
      <c r="B683" s="35"/>
      <c r="C683" s="35"/>
    </row>
    <row r="684" customFormat="false" ht="12.75" hidden="false" customHeight="false" outlineLevel="0" collapsed="false">
      <c r="C684" s="35"/>
    </row>
    <row r="685" customFormat="false" ht="12.75" hidden="false" customHeight="false" outlineLevel="0" collapsed="false">
      <c r="B685" s="35"/>
      <c r="C685" s="35"/>
    </row>
    <row r="686" customFormat="false" ht="12.75" hidden="false" customHeight="false" outlineLevel="0" collapsed="false">
      <c r="C686" s="35"/>
    </row>
    <row r="687" customFormat="false" ht="12.75" hidden="false" customHeight="false" outlineLevel="0" collapsed="false">
      <c r="C687" s="35"/>
    </row>
    <row r="688" customFormat="false" ht="12.75" hidden="false" customHeight="false" outlineLevel="0" collapsed="false">
      <c r="B688" s="35"/>
      <c r="C688" s="35"/>
    </row>
    <row r="689" customFormat="false" ht="12.75" hidden="false" customHeight="false" outlineLevel="0" collapsed="false">
      <c r="C689" s="35"/>
    </row>
    <row r="690" customFormat="false" ht="12.75" hidden="false" customHeight="false" outlineLevel="0" collapsed="false">
      <c r="B690" s="35"/>
      <c r="C690" s="35"/>
    </row>
    <row r="691" customFormat="false" ht="12.75" hidden="false" customHeight="false" outlineLevel="0" collapsed="false">
      <c r="C691" s="35"/>
    </row>
    <row r="692" customFormat="false" ht="12.75" hidden="false" customHeight="false" outlineLevel="0" collapsed="false">
      <c r="B692" s="35"/>
      <c r="C692" s="35"/>
    </row>
    <row r="693" customFormat="false" ht="12.75" hidden="false" customHeight="false" outlineLevel="0" collapsed="false">
      <c r="B693" s="35"/>
      <c r="C693" s="35"/>
    </row>
    <row r="694" customFormat="false" ht="12.75" hidden="false" customHeight="false" outlineLevel="0" collapsed="false">
      <c r="C694" s="35"/>
    </row>
    <row r="695" customFormat="false" ht="12.75" hidden="false" customHeight="false" outlineLevel="0" collapsed="false">
      <c r="B695" s="35"/>
      <c r="C695" s="35"/>
    </row>
    <row r="696" customFormat="false" ht="12.75" hidden="false" customHeight="false" outlineLevel="0" collapsed="false">
      <c r="B696" s="35"/>
      <c r="C696" s="35"/>
    </row>
    <row r="697" customFormat="false" ht="12.75" hidden="false" customHeight="false" outlineLevel="0" collapsed="false">
      <c r="C697" s="35"/>
    </row>
  </sheetData>
  <mergeCells count="8">
    <mergeCell ref="C1:I1"/>
    <mergeCell ref="K1:R1"/>
    <mergeCell ref="D2:E2"/>
    <mergeCell ref="F2:G2"/>
    <mergeCell ref="H2:I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99"/>
    <col collapsed="false" customWidth="true" hidden="false" outlineLevel="0" max="3" min="3" style="0" width="6.56"/>
    <col collapsed="false" customWidth="true" hidden="false" outlineLevel="0" max="4" min="4" style="1" width="8.56"/>
    <col collapsed="false" customWidth="true" hidden="false" outlineLevel="0" max="8" min="5" style="0" width="8.56"/>
    <col collapsed="false" customWidth="true" hidden="false" outlineLevel="0" max="9" min="9" style="1" width="8.56"/>
    <col collapsed="false" customWidth="true" hidden="false" outlineLevel="0" max="10" min="10" style="0" width="3.7"/>
    <col collapsed="false" customWidth="true" hidden="false" outlineLevel="0" max="11" min="11" style="0" width="6.56"/>
    <col collapsed="false" customWidth="true" hidden="false" outlineLevel="0" max="16" min="12" style="1" width="8.56"/>
    <col collapsed="false" customWidth="true" hidden="false" outlineLevel="0" max="17" min="17" style="1" width="4.85"/>
    <col collapsed="false" customWidth="true" hidden="false" outlineLevel="0" max="19" min="18" style="1" width="10.28"/>
    <col collapsed="false" customWidth="true" hidden="false" outlineLevel="0" max="20" min="20" style="1" width="10.41"/>
    <col collapsed="false" customWidth="true" hidden="false" outlineLevel="0" max="28" min="21" style="2" width="14.7"/>
    <col collapsed="false" customWidth="true" hidden="false" outlineLevel="0" max="30" min="29" style="0" width="14.7"/>
    <col collapsed="false" customWidth="true" hidden="true" outlineLevel="0" max="54" min="54" style="0" width="15.7"/>
  </cols>
  <sheetData>
    <row r="1" customFormat="false" ht="18" hidden="false" customHeight="false" outlineLevel="0" collapsed="false">
      <c r="A1" s="36" t="s">
        <v>140</v>
      </c>
      <c r="B1" s="36"/>
      <c r="C1" s="37" t="s">
        <v>1</v>
      </c>
      <c r="D1" s="37"/>
      <c r="E1" s="37"/>
      <c r="F1" s="37"/>
      <c r="G1" s="37"/>
      <c r="H1" s="37"/>
      <c r="I1" s="37"/>
      <c r="J1" s="38"/>
      <c r="K1" s="37" t="s">
        <v>2</v>
      </c>
      <c r="L1" s="37"/>
      <c r="M1" s="37"/>
      <c r="N1" s="37"/>
      <c r="O1" s="37"/>
      <c r="P1" s="37"/>
      <c r="Q1" s="37"/>
      <c r="R1" s="37"/>
      <c r="S1" s="59"/>
      <c r="T1" s="6"/>
      <c r="BB1" s="0" t="s">
        <v>141</v>
      </c>
    </row>
    <row r="2" customFormat="false" ht="15.75" hidden="false" customHeight="false" outlineLevel="0" collapsed="false">
      <c r="A2" s="39"/>
      <c r="B2" s="39" t="s">
        <v>142</v>
      </c>
      <c r="C2" s="40"/>
      <c r="D2" s="41" t="s">
        <v>8</v>
      </c>
      <c r="E2" s="41"/>
      <c r="F2" s="42" t="s">
        <v>9</v>
      </c>
      <c r="G2" s="42"/>
      <c r="H2" s="43" t="s">
        <v>10</v>
      </c>
      <c r="I2" s="43"/>
      <c r="J2" s="38"/>
      <c r="K2" s="40"/>
      <c r="L2" s="41" t="s">
        <v>10</v>
      </c>
      <c r="M2" s="41"/>
      <c r="N2" s="41" t="s">
        <v>9</v>
      </c>
      <c r="O2" s="41"/>
      <c r="P2" s="41" t="s">
        <v>8</v>
      </c>
      <c r="Q2" s="41"/>
      <c r="R2" s="44" t="s">
        <v>11</v>
      </c>
      <c r="S2" s="60"/>
      <c r="T2" s="13"/>
      <c r="BB2" s="0" t="s">
        <v>140</v>
      </c>
    </row>
    <row r="3" customFormat="false" ht="39" hidden="false" customHeight="false" outlineLevel="0" collapsed="false">
      <c r="A3" s="45" t="s">
        <v>16</v>
      </c>
      <c r="B3" s="61" t="s">
        <v>17</v>
      </c>
      <c r="C3" s="46" t="s">
        <v>18</v>
      </c>
      <c r="D3" s="47" t="s">
        <v>19</v>
      </c>
      <c r="E3" s="48" t="s">
        <v>20</v>
      </c>
      <c r="F3" s="49" t="s">
        <v>19</v>
      </c>
      <c r="G3" s="48" t="s">
        <v>20</v>
      </c>
      <c r="H3" s="49" t="s">
        <v>19</v>
      </c>
      <c r="I3" s="50" t="s">
        <v>20</v>
      </c>
      <c r="J3" s="51"/>
      <c r="K3" s="46" t="s">
        <v>18</v>
      </c>
      <c r="L3" s="47" t="s">
        <v>20</v>
      </c>
      <c r="M3" s="52" t="s">
        <v>19</v>
      </c>
      <c r="N3" s="47" t="s">
        <v>20</v>
      </c>
      <c r="O3" s="52" t="s">
        <v>19</v>
      </c>
      <c r="P3" s="47" t="s">
        <v>20</v>
      </c>
      <c r="Q3" s="52" t="s">
        <v>19</v>
      </c>
      <c r="R3" s="53" t="s">
        <v>21</v>
      </c>
      <c r="S3" s="62"/>
      <c r="T3" s="63" t="s">
        <v>143</v>
      </c>
      <c r="U3" s="7" t="s">
        <v>144</v>
      </c>
      <c r="V3" s="7" t="s">
        <v>145</v>
      </c>
      <c r="W3" s="7" t="s">
        <v>146</v>
      </c>
      <c r="X3" s="7" t="s">
        <v>147</v>
      </c>
      <c r="Y3" s="7" t="s">
        <v>148</v>
      </c>
      <c r="Z3" s="7" t="s">
        <v>149</v>
      </c>
      <c r="AA3" s="7" t="s">
        <v>150</v>
      </c>
      <c r="AB3" s="7" t="s">
        <v>151</v>
      </c>
      <c r="AC3" s="7" t="s">
        <v>152</v>
      </c>
      <c r="AD3" s="7" t="s">
        <v>153</v>
      </c>
    </row>
    <row r="4" s="29" customFormat="true" ht="12.75" hidden="false" customHeight="false" outlineLevel="0" collapsed="false">
      <c r="A4" s="64" t="n">
        <f aca="false">ROUND(6*(U4^(6/5)),2)</f>
        <v>6</v>
      </c>
      <c r="B4" s="56" t="str">
        <f aca="false">CONCATENATE(ROUND(A4,1),"x",ROUND(U4,2)," ",T4,"B.A.")</f>
        <v>6x1 0B.A.</v>
      </c>
      <c r="C4" s="27" t="s">
        <v>40</v>
      </c>
      <c r="D4" s="54" t="n">
        <f aca="false">6*(U4)^(6/5)</f>
        <v>6</v>
      </c>
      <c r="E4" s="54" t="n">
        <f aca="false">D4-Z4</f>
        <v>5.85</v>
      </c>
      <c r="F4" s="54" t="n">
        <f aca="false">D4-V4</f>
        <v>5.4</v>
      </c>
      <c r="G4" s="54" t="n">
        <f aca="false">F4-(W4+0.02)</f>
        <v>5.3</v>
      </c>
      <c r="H4" s="54" t="n">
        <f aca="false">D4-(2*V4)</f>
        <v>4.8</v>
      </c>
      <c r="I4" s="55" t="n">
        <f aca="false">H4-(AA4+0.04)</f>
        <v>4.6</v>
      </c>
      <c r="J4" s="27"/>
      <c r="K4" s="27"/>
      <c r="L4" s="54"/>
      <c r="M4" s="54"/>
      <c r="N4" s="54"/>
      <c r="O4" s="54"/>
      <c r="P4" s="54"/>
      <c r="Q4" s="54"/>
      <c r="R4" s="56"/>
      <c r="S4" s="30"/>
      <c r="T4" s="65" t="n">
        <v>0</v>
      </c>
      <c r="U4" s="28" t="n">
        <f aca="false">(0.9)^T4</f>
        <v>1</v>
      </c>
      <c r="V4" s="28" t="n">
        <f aca="false">0.6*U4</f>
        <v>0.6</v>
      </c>
      <c r="W4" s="28" t="n">
        <f aca="false">0.08*U4</f>
        <v>0.08</v>
      </c>
      <c r="X4" s="28" t="n">
        <f aca="false">0.1*U4</f>
        <v>0.1</v>
      </c>
      <c r="Y4" s="28" t="n">
        <f aca="false">0.12*U4</f>
        <v>0.12</v>
      </c>
      <c r="Z4" s="28" t="n">
        <f aca="false">0.15*U4</f>
        <v>0.15</v>
      </c>
      <c r="AA4" s="28" t="n">
        <f aca="false">0.16*U4</f>
        <v>0.16</v>
      </c>
      <c r="AB4" s="28" t="n">
        <f aca="false">0.2*U4</f>
        <v>0.2</v>
      </c>
      <c r="AC4" s="28" t="n">
        <f aca="false">0.25*U4</f>
        <v>0.25</v>
      </c>
      <c r="AD4" s="28" t="n">
        <f aca="false">0.375*U4</f>
        <v>0.375</v>
      </c>
    </row>
    <row r="5" s="29" customFormat="true" ht="12.75" hidden="false" customHeight="false" outlineLevel="0" collapsed="false">
      <c r="A5" s="64" t="n">
        <f aca="false">ROUND(6*(U5^(6/5)),2)</f>
        <v>6</v>
      </c>
      <c r="B5" s="56" t="str">
        <f aca="false">CONCATENATE(ROUND(A5,1),"x",ROUND(U5,2)," ",T5,"B.A.")</f>
        <v>6x1 0B.A.</v>
      </c>
      <c r="C5" s="27" t="s">
        <v>44</v>
      </c>
      <c r="D5" s="54" t="n">
        <f aca="false">6*(U5)^(6/5)</f>
        <v>6</v>
      </c>
      <c r="E5" s="54" t="n">
        <f aca="false">D5-AB5</f>
        <v>5.8</v>
      </c>
      <c r="F5" s="54" t="n">
        <f aca="false">D5-V5</f>
        <v>5.4</v>
      </c>
      <c r="G5" s="54" t="n">
        <f aca="false">F5-(X5+0.025)</f>
        <v>5.275</v>
      </c>
      <c r="H5" s="54" t="n">
        <f aca="false">D5-(2*V5)</f>
        <v>4.8</v>
      </c>
      <c r="I5" s="55" t="n">
        <f aca="false">H5-(AB5+0.05)</f>
        <v>4.55</v>
      </c>
      <c r="J5" s="27"/>
      <c r="K5" s="27" t="s">
        <v>44</v>
      </c>
      <c r="L5" s="54" t="n">
        <f aca="false">P5-(2*V5)</f>
        <v>4.8</v>
      </c>
      <c r="M5" s="54" t="n">
        <f aca="false">L5+AD5</f>
        <v>5.175</v>
      </c>
      <c r="N5" s="54" t="n">
        <f aca="false">P5-V5</f>
        <v>5.4</v>
      </c>
      <c r="O5" s="54" t="n">
        <f aca="false">N5+(Y5+0.03)</f>
        <v>5.55</v>
      </c>
      <c r="P5" s="54" t="n">
        <f aca="false">A5</f>
        <v>6</v>
      </c>
      <c r="Q5" s="54"/>
      <c r="R5" s="56" t="s">
        <v>48</v>
      </c>
      <c r="S5" s="30"/>
      <c r="T5" s="65" t="n">
        <v>0</v>
      </c>
      <c r="U5" s="28" t="n">
        <f aca="false">(0.9)^T5</f>
        <v>1</v>
      </c>
      <c r="V5" s="28" t="n">
        <f aca="false">0.6*U5</f>
        <v>0.6</v>
      </c>
      <c r="W5" s="28" t="n">
        <f aca="false">0.08*U5</f>
        <v>0.08</v>
      </c>
      <c r="X5" s="28" t="n">
        <f aca="false">0.1*U5</f>
        <v>0.1</v>
      </c>
      <c r="Y5" s="28" t="n">
        <f aca="false">0.12*U5</f>
        <v>0.12</v>
      </c>
      <c r="Z5" s="28" t="n">
        <f aca="false">0.15*U5</f>
        <v>0.15</v>
      </c>
      <c r="AA5" s="28" t="n">
        <f aca="false">0.16*U5</f>
        <v>0.16</v>
      </c>
      <c r="AB5" s="28" t="n">
        <f aca="false">0.2*U5</f>
        <v>0.2</v>
      </c>
      <c r="AC5" s="28" t="n">
        <f aca="false">0.25*U5</f>
        <v>0.25</v>
      </c>
      <c r="AD5" s="28" t="n">
        <f aca="false">0.375*U5</f>
        <v>0.375</v>
      </c>
    </row>
    <row r="6" s="29" customFormat="true" ht="12.75" hidden="false" customHeight="false" outlineLevel="0" collapsed="false">
      <c r="A6" s="64" t="n">
        <f aca="false">ROUND(6*(U6^(6/5)),2)</f>
        <v>5.29</v>
      </c>
      <c r="B6" s="56" t="str">
        <f aca="false">CONCATENATE(ROUND(A6,1),"x",ROUND(U6,2)," ",T6,"B.A.")</f>
        <v>5.3x0.9 1B.A.</v>
      </c>
      <c r="C6" s="27" t="s">
        <v>40</v>
      </c>
      <c r="D6" s="54" t="n">
        <f aca="false">6*(U6)^(6/5)</f>
        <v>5.28740115674928</v>
      </c>
      <c r="E6" s="54" t="n">
        <f aca="false">D6-Z6</f>
        <v>5.15240115674928</v>
      </c>
      <c r="F6" s="54" t="n">
        <f aca="false">D6-V6</f>
        <v>4.74740115674928</v>
      </c>
      <c r="G6" s="54" t="n">
        <f aca="false">F6-(W6+0.02)</f>
        <v>4.65540115674928</v>
      </c>
      <c r="H6" s="54" t="n">
        <f aca="false">D6-(2*V6)</f>
        <v>4.20740115674928</v>
      </c>
      <c r="I6" s="55" t="n">
        <f aca="false">H6-(AA6+0.04)</f>
        <v>4.02340115674928</v>
      </c>
      <c r="J6" s="27"/>
      <c r="K6" s="27"/>
      <c r="L6" s="54"/>
      <c r="M6" s="54"/>
      <c r="N6" s="54"/>
      <c r="O6" s="54"/>
      <c r="P6" s="54"/>
      <c r="Q6" s="54"/>
      <c r="R6" s="56"/>
      <c r="S6" s="30"/>
      <c r="T6" s="65" t="n">
        <v>1</v>
      </c>
      <c r="U6" s="28" t="n">
        <f aca="false">(0.9)^T6</f>
        <v>0.9</v>
      </c>
      <c r="V6" s="28" t="n">
        <f aca="false">0.6*U6</f>
        <v>0.54</v>
      </c>
      <c r="W6" s="28" t="n">
        <f aca="false">0.08*U6</f>
        <v>0.072</v>
      </c>
      <c r="X6" s="28" t="n">
        <f aca="false">0.1*U6</f>
        <v>0.09</v>
      </c>
      <c r="Y6" s="28" t="n">
        <f aca="false">0.12*U6</f>
        <v>0.108</v>
      </c>
      <c r="Z6" s="28" t="n">
        <f aca="false">0.15*U6</f>
        <v>0.135</v>
      </c>
      <c r="AA6" s="28" t="n">
        <f aca="false">0.16*U6</f>
        <v>0.144</v>
      </c>
      <c r="AB6" s="28" t="n">
        <f aca="false">0.2*U6</f>
        <v>0.18</v>
      </c>
      <c r="AC6" s="28" t="n">
        <f aca="false">0.25*U6</f>
        <v>0.225</v>
      </c>
      <c r="AD6" s="28" t="n">
        <f aca="false">0.375*U6</f>
        <v>0.3375</v>
      </c>
    </row>
    <row r="7" customFormat="false" ht="12.75" hidden="false" customHeight="false" outlineLevel="0" collapsed="false">
      <c r="A7" s="64" t="n">
        <f aca="false">ROUND(6*(U7^(6/5)),2)</f>
        <v>5.29</v>
      </c>
      <c r="B7" s="56" t="str">
        <f aca="false">CONCATENATE(ROUND(A7,1),"x",ROUND(U7,2)," ",T7,"B.A.")</f>
        <v>5.3x0.9 1B.A.</v>
      </c>
      <c r="C7" s="27" t="s">
        <v>44</v>
      </c>
      <c r="D7" s="54" t="n">
        <f aca="false">6*(U7)^(6/5)</f>
        <v>5.28740115674928</v>
      </c>
      <c r="E7" s="54" t="n">
        <f aca="false">D7-AB7</f>
        <v>5.10740115674928</v>
      </c>
      <c r="F7" s="54" t="n">
        <f aca="false">D7-V7</f>
        <v>4.74740115674928</v>
      </c>
      <c r="G7" s="54" t="n">
        <f aca="false">F7-(X7+0.025)</f>
        <v>4.63240115674928</v>
      </c>
      <c r="H7" s="54" t="n">
        <f aca="false">D7-(2*V7)</f>
        <v>4.20740115674928</v>
      </c>
      <c r="I7" s="55" t="n">
        <f aca="false">H7-(AB7+0.05)</f>
        <v>3.97740115674928</v>
      </c>
      <c r="K7" s="27" t="s">
        <v>44</v>
      </c>
      <c r="L7" s="54" t="n">
        <f aca="false">P7-(2*V7)</f>
        <v>4.21</v>
      </c>
      <c r="M7" s="54" t="n">
        <f aca="false">L7+AD7</f>
        <v>4.5475</v>
      </c>
      <c r="N7" s="54" t="n">
        <f aca="false">P7-V7</f>
        <v>4.75</v>
      </c>
      <c r="O7" s="54" t="n">
        <f aca="false">N7+(Y7+0.03)</f>
        <v>4.888</v>
      </c>
      <c r="P7" s="54" t="n">
        <f aca="false">A7</f>
        <v>5.29</v>
      </c>
      <c r="Q7" s="54"/>
      <c r="R7" s="56" t="s">
        <v>154</v>
      </c>
      <c r="S7" s="30"/>
      <c r="T7" s="65" t="n">
        <v>1</v>
      </c>
      <c r="U7" s="28" t="n">
        <f aca="false">(0.9)^T7</f>
        <v>0.9</v>
      </c>
      <c r="V7" s="28" t="n">
        <f aca="false">0.6*U7</f>
        <v>0.54</v>
      </c>
      <c r="W7" s="28" t="n">
        <f aca="false">0.08*U7</f>
        <v>0.072</v>
      </c>
      <c r="X7" s="28" t="n">
        <f aca="false">0.1*U7</f>
        <v>0.09</v>
      </c>
      <c r="Y7" s="28" t="n">
        <f aca="false">0.12*U7</f>
        <v>0.108</v>
      </c>
      <c r="Z7" s="28" t="n">
        <f aca="false">0.15*U7</f>
        <v>0.135</v>
      </c>
      <c r="AA7" s="28" t="n">
        <f aca="false">0.16*U7</f>
        <v>0.144</v>
      </c>
      <c r="AB7" s="28" t="n">
        <f aca="false">0.2*U7</f>
        <v>0.18</v>
      </c>
      <c r="AC7" s="28" t="n">
        <f aca="false">0.25*U7</f>
        <v>0.225</v>
      </c>
      <c r="AD7" s="28" t="n">
        <f aca="false">0.375*U7</f>
        <v>0.3375</v>
      </c>
    </row>
    <row r="8" customFormat="false" ht="12.75" hidden="false" customHeight="false" outlineLevel="0" collapsed="false">
      <c r="A8" s="64" t="n">
        <f aca="false">ROUND(6*(U8^(6/5)),2)</f>
        <v>4.66</v>
      </c>
      <c r="B8" s="56" t="str">
        <f aca="false">CONCATENATE(ROUND(A8,1),"x",ROUND(U8,2)," ",T8,"B.A.")</f>
        <v>4.7x0.81 2B.A.</v>
      </c>
      <c r="C8" s="27" t="s">
        <v>40</v>
      </c>
      <c r="D8" s="54" t="n">
        <f aca="false">6*(U8)^(6/5)</f>
        <v>4.65943516539893</v>
      </c>
      <c r="E8" s="54" t="n">
        <f aca="false">D8-Z8</f>
        <v>4.53793516539893</v>
      </c>
      <c r="F8" s="54" t="n">
        <f aca="false">D8-V8</f>
        <v>4.17343516539893</v>
      </c>
      <c r="G8" s="54" t="n">
        <f aca="false">F8-(W8+0.02)</f>
        <v>4.08863516539893</v>
      </c>
      <c r="H8" s="54" t="n">
        <f aca="false">D8-(2*V8)</f>
        <v>3.68743516539893</v>
      </c>
      <c r="I8" s="55" t="n">
        <f aca="false">H8-(AA8+0.04)</f>
        <v>3.51783516539893</v>
      </c>
      <c r="K8" s="27"/>
      <c r="L8" s="54"/>
      <c r="M8" s="54"/>
      <c r="N8" s="54"/>
      <c r="O8" s="54"/>
      <c r="P8" s="54"/>
      <c r="Q8" s="54"/>
      <c r="R8" s="56"/>
      <c r="S8" s="30"/>
      <c r="T8" s="65" t="n">
        <v>2</v>
      </c>
      <c r="U8" s="28" t="n">
        <f aca="false">(0.9)^T8</f>
        <v>0.81</v>
      </c>
      <c r="V8" s="28" t="n">
        <f aca="false">0.6*U8</f>
        <v>0.486</v>
      </c>
      <c r="W8" s="28" t="n">
        <f aca="false">0.08*U8</f>
        <v>0.0648</v>
      </c>
      <c r="X8" s="28" t="n">
        <f aca="false">0.1*U8</f>
        <v>0.081</v>
      </c>
      <c r="Y8" s="28" t="n">
        <f aca="false">0.12*U8</f>
        <v>0.0972</v>
      </c>
      <c r="Z8" s="28" t="n">
        <f aca="false">0.15*U8</f>
        <v>0.1215</v>
      </c>
      <c r="AA8" s="28" t="n">
        <f aca="false">0.16*U8</f>
        <v>0.1296</v>
      </c>
      <c r="AB8" s="28" t="n">
        <f aca="false">0.2*U8</f>
        <v>0.162</v>
      </c>
      <c r="AC8" s="28" t="n">
        <f aca="false">0.25*U8</f>
        <v>0.2025</v>
      </c>
      <c r="AD8" s="28" t="n">
        <f aca="false">0.375*U8</f>
        <v>0.30375</v>
      </c>
    </row>
    <row r="9" customFormat="false" ht="12.75" hidden="false" customHeight="false" outlineLevel="0" collapsed="false">
      <c r="A9" s="64" t="n">
        <f aca="false">ROUND(6*(U9^(6/5)),2)</f>
        <v>4.66</v>
      </c>
      <c r="B9" s="56" t="str">
        <f aca="false">CONCATENATE(ROUND(A9,1),"x",ROUND(U9,2)," ",T9,"B.A.")</f>
        <v>4.7x0.81 2B.A.</v>
      </c>
      <c r="C9" s="27" t="s">
        <v>44</v>
      </c>
      <c r="D9" s="54" t="n">
        <f aca="false">6*(U9)^(6/5)</f>
        <v>4.65943516539893</v>
      </c>
      <c r="E9" s="54" t="n">
        <f aca="false">D9-AB9</f>
        <v>4.49743516539893</v>
      </c>
      <c r="F9" s="54" t="n">
        <f aca="false">D9-V9</f>
        <v>4.17343516539893</v>
      </c>
      <c r="G9" s="54" t="n">
        <f aca="false">F9-(X9+0.025)</f>
        <v>4.06743516539893</v>
      </c>
      <c r="H9" s="54" t="n">
        <f aca="false">D9-(2*V9)</f>
        <v>3.68743516539893</v>
      </c>
      <c r="I9" s="55" t="n">
        <f aca="false">H9-(AB9+0.05)</f>
        <v>3.47543516539893</v>
      </c>
      <c r="K9" s="27" t="s">
        <v>44</v>
      </c>
      <c r="L9" s="54" t="n">
        <f aca="false">P9-(2*V9)</f>
        <v>3.688</v>
      </c>
      <c r="M9" s="54" t="n">
        <f aca="false">L9+AD9</f>
        <v>3.99175</v>
      </c>
      <c r="N9" s="54" t="n">
        <f aca="false">P9-V9</f>
        <v>4.174</v>
      </c>
      <c r="O9" s="54" t="n">
        <f aca="false">N9+(Y9+0.03)</f>
        <v>4.3012</v>
      </c>
      <c r="P9" s="54" t="n">
        <f aca="false">A9</f>
        <v>4.66</v>
      </c>
      <c r="Q9" s="54"/>
      <c r="R9" s="56" t="s">
        <v>93</v>
      </c>
      <c r="S9" s="30"/>
      <c r="T9" s="65" t="n">
        <v>2</v>
      </c>
      <c r="U9" s="28" t="n">
        <f aca="false">(0.9)^T9</f>
        <v>0.81</v>
      </c>
      <c r="V9" s="28" t="n">
        <f aca="false">0.6*U9</f>
        <v>0.486</v>
      </c>
      <c r="W9" s="28" t="n">
        <f aca="false">0.08*U9</f>
        <v>0.0648</v>
      </c>
      <c r="X9" s="28" t="n">
        <f aca="false">0.1*U9</f>
        <v>0.081</v>
      </c>
      <c r="Y9" s="28" t="n">
        <f aca="false">0.12*U9</f>
        <v>0.0972</v>
      </c>
      <c r="Z9" s="28" t="n">
        <f aca="false">0.15*U9</f>
        <v>0.1215</v>
      </c>
      <c r="AA9" s="28" t="n">
        <f aca="false">0.16*U9</f>
        <v>0.1296</v>
      </c>
      <c r="AB9" s="28" t="n">
        <f aca="false">0.2*U9</f>
        <v>0.162</v>
      </c>
      <c r="AC9" s="28" t="n">
        <f aca="false">0.25*U9</f>
        <v>0.2025</v>
      </c>
      <c r="AD9" s="28" t="n">
        <f aca="false">0.375*U9</f>
        <v>0.30375</v>
      </c>
    </row>
    <row r="10" customFormat="false" ht="12.75" hidden="false" customHeight="false" outlineLevel="0" collapsed="false">
      <c r="A10" s="64" t="n">
        <f aca="false">ROUND(6*(U10^(6/5)),2)</f>
        <v>4.11</v>
      </c>
      <c r="B10" s="56" t="str">
        <f aca="false">CONCATENATE(ROUND(A10,1),"x",ROUND(U10,2)," ",T10,"B.A.")</f>
        <v>4.1x0.73 3B.A.</v>
      </c>
      <c r="C10" s="27" t="s">
        <v>40</v>
      </c>
      <c r="D10" s="54" t="n">
        <f aca="false">6*(U10)^(6/5)</f>
        <v>4.10605048055476</v>
      </c>
      <c r="E10" s="54" t="n">
        <f aca="false">D10-Z10</f>
        <v>3.99670048055476</v>
      </c>
      <c r="F10" s="54" t="n">
        <f aca="false">D10-V10</f>
        <v>3.66865048055476</v>
      </c>
      <c r="G10" s="54" t="n">
        <f aca="false">F10-(W10+0.02)</f>
        <v>3.59033048055476</v>
      </c>
      <c r="H10" s="54" t="n">
        <f aca="false">D10-(2*V10)</f>
        <v>3.23125048055476</v>
      </c>
      <c r="I10" s="55" t="n">
        <f aca="false">H10-(AA10+0.04)</f>
        <v>3.07461048055476</v>
      </c>
      <c r="K10" s="27"/>
      <c r="L10" s="54"/>
      <c r="M10" s="54"/>
      <c r="N10" s="54"/>
      <c r="O10" s="54"/>
      <c r="P10" s="54"/>
      <c r="Q10" s="54"/>
      <c r="R10" s="56"/>
      <c r="S10" s="30"/>
      <c r="T10" s="66" t="n">
        <v>3</v>
      </c>
      <c r="U10" s="28" t="n">
        <f aca="false">(0.9)^T10</f>
        <v>0.729</v>
      </c>
      <c r="V10" s="28" t="n">
        <f aca="false">0.6*U10</f>
        <v>0.4374</v>
      </c>
      <c r="W10" s="28" t="n">
        <f aca="false">0.08*U10</f>
        <v>0.05832</v>
      </c>
      <c r="X10" s="28" t="n">
        <f aca="false">0.1*U10</f>
        <v>0.0729</v>
      </c>
      <c r="Y10" s="28" t="n">
        <f aca="false">0.12*U10</f>
        <v>0.08748</v>
      </c>
      <c r="Z10" s="28" t="n">
        <f aca="false">0.15*U10</f>
        <v>0.10935</v>
      </c>
      <c r="AA10" s="28" t="n">
        <f aca="false">0.16*U10</f>
        <v>0.11664</v>
      </c>
      <c r="AB10" s="28" t="n">
        <f aca="false">0.2*U10</f>
        <v>0.1458</v>
      </c>
      <c r="AC10" s="28" t="n">
        <f aca="false">0.25*U10</f>
        <v>0.18225</v>
      </c>
      <c r="AD10" s="28" t="n">
        <f aca="false">0.375*U10</f>
        <v>0.273375</v>
      </c>
    </row>
    <row r="11" customFormat="false" ht="12.75" hidden="false" customHeight="false" outlineLevel="0" collapsed="false">
      <c r="A11" s="64" t="n">
        <f aca="false">ROUND(6*(U11^(6/5)),2)</f>
        <v>4.11</v>
      </c>
      <c r="B11" s="56" t="str">
        <f aca="false">CONCATENATE(ROUND(A11,1),"x",ROUND(U11,2)," ",T11,"B.A.")</f>
        <v>4.1x0.73 3B.A.</v>
      </c>
      <c r="C11" s="27" t="s">
        <v>44</v>
      </c>
      <c r="D11" s="54" t="n">
        <f aca="false">6*(U11)^(6/5)</f>
        <v>4.10605048055476</v>
      </c>
      <c r="E11" s="54" t="n">
        <f aca="false">D11-AB11</f>
        <v>3.96025048055476</v>
      </c>
      <c r="F11" s="54" t="n">
        <f aca="false">D11-V11</f>
        <v>3.66865048055476</v>
      </c>
      <c r="G11" s="54" t="n">
        <f aca="false">F11-(X11+0.025)</f>
        <v>3.57075048055476</v>
      </c>
      <c r="H11" s="54" t="n">
        <f aca="false">D11-(2*V11)</f>
        <v>3.23125048055476</v>
      </c>
      <c r="I11" s="55" t="n">
        <f aca="false">H11-(AB11+0.05)</f>
        <v>3.03545048055476</v>
      </c>
      <c r="K11" s="27" t="s">
        <v>44</v>
      </c>
      <c r="L11" s="54" t="n">
        <f aca="false">P11-(2*V11)</f>
        <v>3.2352</v>
      </c>
      <c r="M11" s="54" t="n">
        <f aca="false">L11+AD11</f>
        <v>3.508575</v>
      </c>
      <c r="N11" s="54" t="n">
        <f aca="false">P11-V11</f>
        <v>3.6726</v>
      </c>
      <c r="O11" s="54" t="n">
        <f aca="false">N11+(Y11+0.03)</f>
        <v>3.79008</v>
      </c>
      <c r="P11" s="54" t="n">
        <f aca="false">A11</f>
        <v>4.11</v>
      </c>
      <c r="Q11" s="54"/>
      <c r="R11" s="56" t="s">
        <v>155</v>
      </c>
      <c r="S11" s="30"/>
      <c r="T11" s="65" t="n">
        <v>3</v>
      </c>
      <c r="U11" s="28" t="n">
        <f aca="false">(0.9)^T11</f>
        <v>0.729</v>
      </c>
      <c r="V11" s="28" t="n">
        <f aca="false">0.6*U11</f>
        <v>0.4374</v>
      </c>
      <c r="W11" s="28" t="n">
        <f aca="false">0.08*U11</f>
        <v>0.05832</v>
      </c>
      <c r="X11" s="28" t="n">
        <f aca="false">0.1*U11</f>
        <v>0.0729</v>
      </c>
      <c r="Y11" s="28" t="n">
        <f aca="false">0.12*U11</f>
        <v>0.08748</v>
      </c>
      <c r="Z11" s="28" t="n">
        <f aca="false">0.15*U11</f>
        <v>0.10935</v>
      </c>
      <c r="AA11" s="28" t="n">
        <f aca="false">0.16*U11</f>
        <v>0.11664</v>
      </c>
      <c r="AB11" s="28" t="n">
        <f aca="false">0.2*U11</f>
        <v>0.1458</v>
      </c>
      <c r="AC11" s="28" t="n">
        <f aca="false">0.25*U11</f>
        <v>0.18225</v>
      </c>
      <c r="AD11" s="28" t="n">
        <f aca="false">0.375*U11</f>
        <v>0.273375</v>
      </c>
    </row>
    <row r="12" customFormat="false" ht="12.75" hidden="false" customHeight="false" outlineLevel="0" collapsed="false">
      <c r="A12" s="64" t="n">
        <f aca="false">ROUND(6*(U12^(6/5)),2)</f>
        <v>3.62</v>
      </c>
      <c r="B12" s="56" t="str">
        <f aca="false">CONCATENATE(ROUND(A12,1),"x",ROUND(U12,2)," ",T12,"B.A.")</f>
        <v>3.6x0.66 4B.A.</v>
      </c>
      <c r="C12" s="27" t="s">
        <v>40</v>
      </c>
      <c r="D12" s="54" t="n">
        <f aca="false">6*(U12)^(6/5)</f>
        <v>3.61838934342602</v>
      </c>
      <c r="E12" s="54" t="n">
        <f aca="false">D12-Z12</f>
        <v>3.51997434342602</v>
      </c>
      <c r="F12" s="54" t="n">
        <f aca="false">D12-V12</f>
        <v>3.22472934342602</v>
      </c>
      <c r="G12" s="54" t="n">
        <f aca="false">F12-(W12+0.02)</f>
        <v>3.15224134342602</v>
      </c>
      <c r="H12" s="54" t="n">
        <f aca="false">D12-(2*V12)</f>
        <v>2.83106934342602</v>
      </c>
      <c r="I12" s="55" t="n">
        <f aca="false">H12-(AA12+0.04)</f>
        <v>2.68609334342602</v>
      </c>
      <c r="K12" s="27"/>
      <c r="L12" s="54"/>
      <c r="M12" s="54"/>
      <c r="N12" s="54"/>
      <c r="O12" s="54"/>
      <c r="P12" s="54"/>
      <c r="Q12" s="54"/>
      <c r="R12" s="56"/>
      <c r="S12" s="30"/>
      <c r="T12" s="66" t="n">
        <v>4</v>
      </c>
      <c r="U12" s="28" t="n">
        <f aca="false">(0.9)^T12</f>
        <v>0.6561</v>
      </c>
      <c r="V12" s="28" t="n">
        <f aca="false">0.6*U12</f>
        <v>0.39366</v>
      </c>
      <c r="W12" s="28" t="n">
        <f aca="false">0.08*U12</f>
        <v>0.052488</v>
      </c>
      <c r="X12" s="28" t="n">
        <f aca="false">0.1*U12</f>
        <v>0.06561</v>
      </c>
      <c r="Y12" s="28" t="n">
        <f aca="false">0.12*U12</f>
        <v>0.078732</v>
      </c>
      <c r="Z12" s="28" t="n">
        <f aca="false">0.15*U12</f>
        <v>0.098415</v>
      </c>
      <c r="AA12" s="28" t="n">
        <f aca="false">0.16*U12</f>
        <v>0.104976</v>
      </c>
      <c r="AB12" s="28" t="n">
        <f aca="false">0.2*U12</f>
        <v>0.13122</v>
      </c>
      <c r="AC12" s="28" t="n">
        <f aca="false">0.25*U12</f>
        <v>0.164025</v>
      </c>
      <c r="AD12" s="28" t="n">
        <f aca="false">0.375*U12</f>
        <v>0.2460375</v>
      </c>
    </row>
    <row r="13" customFormat="false" ht="12.75" hidden="false" customHeight="false" outlineLevel="0" collapsed="false">
      <c r="A13" s="64" t="n">
        <f aca="false">ROUND(6*(U13^(6/5)),2)</f>
        <v>3.62</v>
      </c>
      <c r="B13" s="56" t="str">
        <f aca="false">CONCATENATE(ROUND(A13,1),"x",ROUND(U13,2)," ",T13,"B.A.")</f>
        <v>3.6x0.66 4B.A.</v>
      </c>
      <c r="C13" s="27" t="s">
        <v>44</v>
      </c>
      <c r="D13" s="54" t="n">
        <f aca="false">6*(U13)^(6/5)</f>
        <v>3.61838934342602</v>
      </c>
      <c r="E13" s="54" t="n">
        <f aca="false">D13-AB13</f>
        <v>3.48716934342602</v>
      </c>
      <c r="F13" s="54" t="n">
        <f aca="false">D13-V13</f>
        <v>3.22472934342602</v>
      </c>
      <c r="G13" s="54" t="n">
        <f aca="false">F13-(X13+0.025)</f>
        <v>3.13411934342602</v>
      </c>
      <c r="H13" s="54" t="n">
        <f aca="false">D13-(2*V13)</f>
        <v>2.83106934342602</v>
      </c>
      <c r="I13" s="55" t="n">
        <f aca="false">H13-(AB13+0.05)</f>
        <v>2.64984934342602</v>
      </c>
      <c r="K13" s="27" t="s">
        <v>44</v>
      </c>
      <c r="L13" s="54" t="n">
        <f aca="false">P13-(2*V13)</f>
        <v>2.83268</v>
      </c>
      <c r="M13" s="54" t="n">
        <f aca="false">L13+AD13</f>
        <v>3.0787175</v>
      </c>
      <c r="N13" s="54" t="n">
        <f aca="false">P13-V13</f>
        <v>3.22634</v>
      </c>
      <c r="O13" s="54" t="n">
        <f aca="false">N13+(Y13+0.03)</f>
        <v>3.335072</v>
      </c>
      <c r="P13" s="54" t="n">
        <f aca="false">A13</f>
        <v>3.62</v>
      </c>
      <c r="Q13" s="54"/>
      <c r="R13" s="56" t="s">
        <v>156</v>
      </c>
      <c r="S13" s="30"/>
      <c r="T13" s="65" t="n">
        <v>4</v>
      </c>
      <c r="U13" s="28" t="n">
        <f aca="false">(0.9)^T13</f>
        <v>0.6561</v>
      </c>
      <c r="V13" s="28" t="n">
        <f aca="false">0.6*U13</f>
        <v>0.39366</v>
      </c>
      <c r="W13" s="28" t="n">
        <f aca="false">0.08*U13</f>
        <v>0.052488</v>
      </c>
      <c r="X13" s="28" t="n">
        <f aca="false">0.1*U13</f>
        <v>0.06561</v>
      </c>
      <c r="Y13" s="28" t="n">
        <f aca="false">0.12*U13</f>
        <v>0.078732</v>
      </c>
      <c r="Z13" s="28" t="n">
        <f aca="false">0.15*U13</f>
        <v>0.098415</v>
      </c>
      <c r="AA13" s="28" t="n">
        <f aca="false">0.16*U13</f>
        <v>0.104976</v>
      </c>
      <c r="AB13" s="28" t="n">
        <f aca="false">0.2*U13</f>
        <v>0.13122</v>
      </c>
      <c r="AC13" s="28" t="n">
        <f aca="false">0.25*U13</f>
        <v>0.164025</v>
      </c>
      <c r="AD13" s="28" t="n">
        <f aca="false">0.375*U13</f>
        <v>0.2460375</v>
      </c>
    </row>
    <row r="14" customFormat="false" ht="12.75" hidden="false" customHeight="false" outlineLevel="0" collapsed="false">
      <c r="A14" s="64" t="n">
        <f aca="false">ROUND(6*(U14^(6/5)),2)</f>
        <v>3.19</v>
      </c>
      <c r="B14" s="56" t="str">
        <f aca="false">CONCATENATE(ROUND(A14,1),"x",ROUND(U14,2)," ",T14,"B.A.")</f>
        <v>3.2x0.59 5B.A.</v>
      </c>
      <c r="C14" s="27" t="s">
        <v>40</v>
      </c>
      <c r="D14" s="54" t="n">
        <f aca="false">6*(U14)^(6/5)</f>
        <v>3.188646</v>
      </c>
      <c r="E14" s="54" t="n">
        <f aca="false">D14-Z14</f>
        <v>3.1000725</v>
      </c>
      <c r="F14" s="54" t="n">
        <f aca="false">D14-V14</f>
        <v>2.834352</v>
      </c>
      <c r="G14" s="54" t="n">
        <f aca="false">F14-(W14+0.02)</f>
        <v>2.7671128</v>
      </c>
      <c r="H14" s="54" t="n">
        <f aca="false">D14-(2*V14)</f>
        <v>2.480058</v>
      </c>
      <c r="I14" s="55" t="n">
        <f aca="false">H14-(AA14+0.04)</f>
        <v>2.3455796</v>
      </c>
      <c r="K14" s="27"/>
      <c r="L14" s="54"/>
      <c r="M14" s="54"/>
      <c r="N14" s="54"/>
      <c r="O14" s="54"/>
      <c r="P14" s="54"/>
      <c r="Q14" s="54"/>
      <c r="R14" s="56"/>
      <c r="S14" s="30"/>
      <c r="T14" s="66" t="n">
        <v>5</v>
      </c>
      <c r="U14" s="28" t="n">
        <f aca="false">(0.9)^T14</f>
        <v>0.59049</v>
      </c>
      <c r="V14" s="28" t="n">
        <f aca="false">0.6*U14</f>
        <v>0.354294</v>
      </c>
      <c r="W14" s="28" t="n">
        <f aca="false">0.08*U14</f>
        <v>0.0472392</v>
      </c>
      <c r="X14" s="28" t="n">
        <f aca="false">0.1*U14</f>
        <v>0.059049</v>
      </c>
      <c r="Y14" s="28" t="n">
        <f aca="false">0.12*U14</f>
        <v>0.0708588</v>
      </c>
      <c r="Z14" s="28" t="n">
        <f aca="false">0.15*U14</f>
        <v>0.0885735</v>
      </c>
      <c r="AA14" s="28" t="n">
        <f aca="false">0.16*U14</f>
        <v>0.0944784</v>
      </c>
      <c r="AB14" s="28" t="n">
        <f aca="false">0.2*U14</f>
        <v>0.118098</v>
      </c>
      <c r="AC14" s="28" t="n">
        <f aca="false">0.25*U14</f>
        <v>0.1476225</v>
      </c>
      <c r="AD14" s="28" t="n">
        <f aca="false">0.375*U14</f>
        <v>0.22143375</v>
      </c>
    </row>
    <row r="15" customFormat="false" ht="12.75" hidden="false" customHeight="false" outlineLevel="0" collapsed="false">
      <c r="A15" s="64" t="n">
        <f aca="false">ROUND(6*(U15^(6/5)),2)</f>
        <v>3.19</v>
      </c>
      <c r="B15" s="56" t="str">
        <f aca="false">CONCATENATE(ROUND(A15,1),"x",ROUND(U15,2)," ",T15,"B.A.")</f>
        <v>3.2x0.59 5B.A.</v>
      </c>
      <c r="C15" s="27" t="s">
        <v>44</v>
      </c>
      <c r="D15" s="54" t="n">
        <f aca="false">6*(U15)^(6/5)</f>
        <v>3.188646</v>
      </c>
      <c r="E15" s="54" t="n">
        <f aca="false">D15-AB15</f>
        <v>3.070548</v>
      </c>
      <c r="F15" s="54" t="n">
        <f aca="false">D15-V15</f>
        <v>2.834352</v>
      </c>
      <c r="G15" s="54" t="n">
        <f aca="false">F15-(X15+0.025)</f>
        <v>2.750303</v>
      </c>
      <c r="H15" s="54" t="n">
        <f aca="false">D15-(2*V15)</f>
        <v>2.480058</v>
      </c>
      <c r="I15" s="55" t="n">
        <f aca="false">H15-(AB15+0.05)</f>
        <v>2.31196</v>
      </c>
      <c r="K15" s="27" t="s">
        <v>44</v>
      </c>
      <c r="L15" s="54" t="n">
        <f aca="false">P15-(2*V15)</f>
        <v>2.481412</v>
      </c>
      <c r="M15" s="54" t="n">
        <f aca="false">L15+AD15</f>
        <v>2.70284575</v>
      </c>
      <c r="N15" s="54" t="n">
        <f aca="false">P15-V15</f>
        <v>2.835706</v>
      </c>
      <c r="O15" s="54" t="n">
        <f aca="false">N15+(Y15+0.03)</f>
        <v>2.9365648</v>
      </c>
      <c r="P15" s="54" t="n">
        <f aca="false">A15</f>
        <v>3.19</v>
      </c>
      <c r="Q15" s="54"/>
      <c r="R15" s="56" t="s">
        <v>157</v>
      </c>
      <c r="S15" s="30"/>
      <c r="T15" s="65" t="n">
        <v>5</v>
      </c>
      <c r="U15" s="28" t="n">
        <f aca="false">(0.9)^T15</f>
        <v>0.59049</v>
      </c>
      <c r="V15" s="28" t="n">
        <f aca="false">0.6*U15</f>
        <v>0.354294</v>
      </c>
      <c r="W15" s="28" t="n">
        <f aca="false">0.08*U15</f>
        <v>0.0472392</v>
      </c>
      <c r="X15" s="28" t="n">
        <f aca="false">0.1*U15</f>
        <v>0.059049</v>
      </c>
      <c r="Y15" s="28" t="n">
        <f aca="false">0.12*U15</f>
        <v>0.0708588</v>
      </c>
      <c r="Z15" s="28" t="n">
        <f aca="false">0.15*U15</f>
        <v>0.0885735</v>
      </c>
      <c r="AA15" s="28" t="n">
        <f aca="false">0.16*U15</f>
        <v>0.0944784</v>
      </c>
      <c r="AB15" s="28" t="n">
        <f aca="false">0.2*U15</f>
        <v>0.118098</v>
      </c>
      <c r="AC15" s="28" t="n">
        <f aca="false">0.25*U15</f>
        <v>0.1476225</v>
      </c>
      <c r="AD15" s="28" t="n">
        <f aca="false">0.375*U15</f>
        <v>0.22143375</v>
      </c>
    </row>
    <row r="16" customFormat="false" ht="12.75" hidden="false" customHeight="false" outlineLevel="0" collapsed="false">
      <c r="A16" s="64" t="n">
        <f aca="false">ROUND(6*(U16^(6/5)),2)</f>
        <v>2.81</v>
      </c>
      <c r="B16" s="56" t="str">
        <f aca="false">CONCATENATE(ROUND(A16,1),"x",ROUND(U16,2)," ",T16,"B.A.")</f>
        <v>2.8x0.53 6B.A.</v>
      </c>
      <c r="C16" s="27" t="s">
        <v>40</v>
      </c>
      <c r="D16" s="54" t="n">
        <f aca="false">6*(U16)^(6/5)</f>
        <v>2.80994175814399</v>
      </c>
      <c r="E16" s="54" t="n">
        <f aca="false">D16-Z16</f>
        <v>2.73022560814399</v>
      </c>
      <c r="F16" s="54" t="n">
        <f aca="false">D16-V16</f>
        <v>2.49107715814399</v>
      </c>
      <c r="G16" s="54" t="n">
        <f aca="false">F16-(W16+0.02)</f>
        <v>2.42856187814399</v>
      </c>
      <c r="H16" s="54" t="n">
        <f aca="false">D16-(2*V16)</f>
        <v>2.17221255814399</v>
      </c>
      <c r="I16" s="55" t="n">
        <f aca="false">H16-(AA16+0.04)</f>
        <v>2.04718199814399</v>
      </c>
      <c r="K16" s="27"/>
      <c r="L16" s="54"/>
      <c r="M16" s="54"/>
      <c r="N16" s="54"/>
      <c r="O16" s="54"/>
      <c r="P16" s="54"/>
      <c r="Q16" s="54"/>
      <c r="R16" s="56"/>
      <c r="S16" s="30"/>
      <c r="T16" s="66" t="n">
        <v>6</v>
      </c>
      <c r="U16" s="28" t="n">
        <f aca="false">(0.9)^T16</f>
        <v>0.531441</v>
      </c>
      <c r="V16" s="28" t="n">
        <f aca="false">0.6*U16</f>
        <v>0.3188646</v>
      </c>
      <c r="W16" s="28" t="n">
        <f aca="false">0.08*U16</f>
        <v>0.04251528</v>
      </c>
      <c r="X16" s="28" t="n">
        <f aca="false">0.1*U16</f>
        <v>0.0531441</v>
      </c>
      <c r="Y16" s="28" t="n">
        <f aca="false">0.12*U16</f>
        <v>0.06377292</v>
      </c>
      <c r="Z16" s="28" t="n">
        <f aca="false">0.15*U16</f>
        <v>0.07971615</v>
      </c>
      <c r="AA16" s="28" t="n">
        <f aca="false">0.16*U16</f>
        <v>0.08503056</v>
      </c>
      <c r="AB16" s="28" t="n">
        <f aca="false">0.2*U16</f>
        <v>0.1062882</v>
      </c>
      <c r="AC16" s="28" t="n">
        <f aca="false">0.25*U16</f>
        <v>0.13286025</v>
      </c>
      <c r="AD16" s="28" t="n">
        <f aca="false">0.375*U16</f>
        <v>0.199290375</v>
      </c>
    </row>
    <row r="17" customFormat="false" ht="12.75" hidden="false" customHeight="false" outlineLevel="0" collapsed="false">
      <c r="A17" s="64" t="n">
        <f aca="false">ROUND(6*(U17^(6/5)),2)</f>
        <v>2.81</v>
      </c>
      <c r="B17" s="56" t="str">
        <f aca="false">CONCATENATE(ROUND(A17,1),"x",ROUND(U17,2)," ",T17,"B.A.")</f>
        <v>2.8x0.53 6B.A.</v>
      </c>
      <c r="C17" s="27" t="s">
        <v>44</v>
      </c>
      <c r="D17" s="54" t="n">
        <f aca="false">6*(U17)^(6/5)</f>
        <v>2.80994175814399</v>
      </c>
      <c r="E17" s="54" t="n">
        <f aca="false">D17-AB17</f>
        <v>2.70365355814399</v>
      </c>
      <c r="F17" s="54" t="n">
        <f aca="false">D17-V17</f>
        <v>2.49107715814399</v>
      </c>
      <c r="G17" s="54" t="n">
        <f aca="false">F17-(X17+0.025)</f>
        <v>2.41293305814399</v>
      </c>
      <c r="H17" s="54" t="n">
        <f aca="false">D17-(2*V17)</f>
        <v>2.17221255814399</v>
      </c>
      <c r="I17" s="55" t="n">
        <f aca="false">H17-(AB17+0.05)</f>
        <v>2.01592435814399</v>
      </c>
      <c r="K17" s="27" t="s">
        <v>44</v>
      </c>
      <c r="L17" s="54" t="n">
        <f aca="false">P17-(2*V17)</f>
        <v>2.1722708</v>
      </c>
      <c r="M17" s="54" t="n">
        <f aca="false">L17+AD17</f>
        <v>2.371561175</v>
      </c>
      <c r="N17" s="54" t="n">
        <f aca="false">P17-V17</f>
        <v>2.4911354</v>
      </c>
      <c r="O17" s="54" t="n">
        <f aca="false">N17+(Y17+0.03)</f>
        <v>2.58490832</v>
      </c>
      <c r="P17" s="54" t="n">
        <f aca="false">A17</f>
        <v>2.81</v>
      </c>
      <c r="Q17" s="54"/>
      <c r="R17" s="56" t="s">
        <v>158</v>
      </c>
      <c r="S17" s="30"/>
      <c r="T17" s="65" t="n">
        <v>6</v>
      </c>
      <c r="U17" s="28" t="n">
        <f aca="false">(0.9)^T17</f>
        <v>0.531441</v>
      </c>
      <c r="V17" s="28" t="n">
        <f aca="false">0.6*U17</f>
        <v>0.3188646</v>
      </c>
      <c r="W17" s="28" t="n">
        <f aca="false">0.08*U17</f>
        <v>0.04251528</v>
      </c>
      <c r="X17" s="28" t="n">
        <f aca="false">0.1*U17</f>
        <v>0.0531441</v>
      </c>
      <c r="Y17" s="28" t="n">
        <f aca="false">0.12*U17</f>
        <v>0.06377292</v>
      </c>
      <c r="Z17" s="28" t="n">
        <f aca="false">0.15*U17</f>
        <v>0.07971615</v>
      </c>
      <c r="AA17" s="28" t="n">
        <f aca="false">0.16*U17</f>
        <v>0.08503056</v>
      </c>
      <c r="AB17" s="28" t="n">
        <f aca="false">0.2*U17</f>
        <v>0.1062882</v>
      </c>
      <c r="AC17" s="28" t="n">
        <f aca="false">0.25*U17</f>
        <v>0.13286025</v>
      </c>
      <c r="AD17" s="28" t="n">
        <f aca="false">0.375*U17</f>
        <v>0.199290375</v>
      </c>
    </row>
    <row r="18" customFormat="false" ht="12.75" hidden="false" customHeight="false" outlineLevel="0" collapsed="false">
      <c r="A18" s="64" t="n">
        <f aca="false">ROUND(6*(U18^(6/5)),2)</f>
        <v>2.48</v>
      </c>
      <c r="B18" s="56" t="str">
        <f aca="false">CONCATENATE(ROUND(A18,1),"x",ROUND(U18,2)," ",T18,"B.A.")</f>
        <v>2.5x0.48 7B.A.</v>
      </c>
      <c r="C18" s="27" t="s">
        <v>40</v>
      </c>
      <c r="D18" s="54" t="n">
        <f aca="false">6*(U18)^(6/5)</f>
        <v>2.47621488373477</v>
      </c>
      <c r="E18" s="54" t="n">
        <f aca="false">D18-Z18</f>
        <v>2.40447034873477</v>
      </c>
      <c r="F18" s="54" t="n">
        <f aca="false">D18-V18</f>
        <v>2.18923674373477</v>
      </c>
      <c r="G18" s="54" t="n">
        <f aca="false">F18-(W18+0.02)</f>
        <v>2.13097299173477</v>
      </c>
      <c r="H18" s="54" t="n">
        <f aca="false">D18-(2*V18)</f>
        <v>1.90225860373477</v>
      </c>
      <c r="I18" s="55" t="n">
        <f aca="false">H18-(AA18+0.04)</f>
        <v>1.78573109973477</v>
      </c>
      <c r="K18" s="27"/>
      <c r="L18" s="54"/>
      <c r="M18" s="54"/>
      <c r="N18" s="54"/>
      <c r="O18" s="54"/>
      <c r="P18" s="54"/>
      <c r="Q18" s="54"/>
      <c r="R18" s="56"/>
      <c r="S18" s="30"/>
      <c r="T18" s="66" t="n">
        <v>7</v>
      </c>
      <c r="U18" s="28" t="n">
        <f aca="false">(0.9)^T18</f>
        <v>0.4782969</v>
      </c>
      <c r="V18" s="28" t="n">
        <f aca="false">0.6*U18</f>
        <v>0.28697814</v>
      </c>
      <c r="W18" s="28" t="n">
        <f aca="false">0.08*U18</f>
        <v>0.038263752</v>
      </c>
      <c r="X18" s="28" t="n">
        <f aca="false">0.1*U18</f>
        <v>0.04782969</v>
      </c>
      <c r="Y18" s="28" t="n">
        <f aca="false">0.12*U18</f>
        <v>0.057395628</v>
      </c>
      <c r="Z18" s="28" t="n">
        <f aca="false">0.15*U18</f>
        <v>0.071744535</v>
      </c>
      <c r="AA18" s="28" t="n">
        <f aca="false">0.16*U18</f>
        <v>0.076527504</v>
      </c>
      <c r="AB18" s="28" t="n">
        <f aca="false">0.2*U18</f>
        <v>0.09565938</v>
      </c>
      <c r="AC18" s="28" t="n">
        <f aca="false">0.25*U18</f>
        <v>0.119574225</v>
      </c>
      <c r="AD18" s="28" t="n">
        <f aca="false">0.375*U18</f>
        <v>0.1793613375</v>
      </c>
    </row>
    <row r="19" customFormat="false" ht="12.75" hidden="false" customHeight="false" outlineLevel="0" collapsed="false">
      <c r="A19" s="64" t="n">
        <f aca="false">ROUND(6*(U19^(6/5)),2)</f>
        <v>2.48</v>
      </c>
      <c r="B19" s="56" t="str">
        <f aca="false">CONCATENATE(ROUND(A19,1),"x",ROUND(U19,2)," ",T19,"B.A.")</f>
        <v>2.5x0.48 7B.A.</v>
      </c>
      <c r="C19" s="27" t="s">
        <v>44</v>
      </c>
      <c r="D19" s="54" t="n">
        <f aca="false">6*(U19)^(6/5)</f>
        <v>2.47621488373477</v>
      </c>
      <c r="E19" s="54" t="n">
        <f aca="false">D19-AB19</f>
        <v>2.38055550373477</v>
      </c>
      <c r="F19" s="54" t="n">
        <f aca="false">D19-V19</f>
        <v>2.18923674373477</v>
      </c>
      <c r="G19" s="54" t="n">
        <f aca="false">F19-(X19+0.025)</f>
        <v>2.11640705373477</v>
      </c>
      <c r="H19" s="54" t="n">
        <f aca="false">D19-(2*V19)</f>
        <v>1.90225860373477</v>
      </c>
      <c r="I19" s="55" t="n">
        <f aca="false">H19-(AB19+0.05)</f>
        <v>1.75659922373477</v>
      </c>
      <c r="K19" s="27" t="s">
        <v>44</v>
      </c>
      <c r="L19" s="54" t="n">
        <f aca="false">P19-(2*V19)</f>
        <v>1.90604372</v>
      </c>
      <c r="M19" s="54" t="n">
        <f aca="false">L19+AD19</f>
        <v>2.0854050575</v>
      </c>
      <c r="N19" s="54" t="n">
        <f aca="false">P19-V19</f>
        <v>2.19302186</v>
      </c>
      <c r="O19" s="54" t="n">
        <f aca="false">N19+(Y19+0.03)</f>
        <v>2.280417488</v>
      </c>
      <c r="P19" s="54" t="n">
        <f aca="false">A19</f>
        <v>2.48</v>
      </c>
      <c r="Q19" s="54"/>
      <c r="R19" s="56" t="s">
        <v>159</v>
      </c>
      <c r="S19" s="30"/>
      <c r="T19" s="65" t="n">
        <v>7</v>
      </c>
      <c r="U19" s="28" t="n">
        <f aca="false">(0.9)^T19</f>
        <v>0.4782969</v>
      </c>
      <c r="V19" s="28" t="n">
        <f aca="false">0.6*U19</f>
        <v>0.28697814</v>
      </c>
      <c r="W19" s="28" t="n">
        <f aca="false">0.08*U19</f>
        <v>0.038263752</v>
      </c>
      <c r="X19" s="28" t="n">
        <f aca="false">0.1*U19</f>
        <v>0.04782969</v>
      </c>
      <c r="Y19" s="28" t="n">
        <f aca="false">0.12*U19</f>
        <v>0.057395628</v>
      </c>
      <c r="Z19" s="28" t="n">
        <f aca="false">0.15*U19</f>
        <v>0.071744535</v>
      </c>
      <c r="AA19" s="28" t="n">
        <f aca="false">0.16*U19</f>
        <v>0.076527504</v>
      </c>
      <c r="AB19" s="28" t="n">
        <f aca="false">0.2*U19</f>
        <v>0.09565938</v>
      </c>
      <c r="AC19" s="28" t="n">
        <f aca="false">0.25*U19</f>
        <v>0.119574225</v>
      </c>
      <c r="AD19" s="28" t="n">
        <f aca="false">0.375*U19</f>
        <v>0.1793613375</v>
      </c>
    </row>
    <row r="20" customFormat="false" ht="12.75" hidden="false" customHeight="false" outlineLevel="0" collapsed="false">
      <c r="A20" s="64" t="n">
        <f aca="false">ROUND(6*(U20^(6/5)),2)</f>
        <v>2.18</v>
      </c>
      <c r="B20" s="56" t="str">
        <f aca="false">CONCATENATE(ROUND(A20,1),"x",ROUND(U20,2)," ",T20,"B.A.")</f>
        <v>2.2x0.43 8B.A.</v>
      </c>
      <c r="C20" s="27" t="s">
        <v>40</v>
      </c>
      <c r="D20" s="54" t="n">
        <f aca="false">6*(U20)^(6/5)</f>
        <v>2.1821235734365</v>
      </c>
      <c r="E20" s="54" t="n">
        <f aca="false">D20-Z20</f>
        <v>2.1175534919365</v>
      </c>
      <c r="F20" s="54" t="n">
        <f aca="false">D20-V20</f>
        <v>1.9238432474365</v>
      </c>
      <c r="G20" s="54" t="n">
        <f aca="false">F20-(W20+0.02)</f>
        <v>1.8694058706365</v>
      </c>
      <c r="H20" s="54" t="n">
        <f aca="false">D20-(2*V20)</f>
        <v>1.6655629214365</v>
      </c>
      <c r="I20" s="55" t="n">
        <f aca="false">H20-(AA20+0.04)</f>
        <v>1.5566881678365</v>
      </c>
      <c r="K20" s="27"/>
      <c r="L20" s="54"/>
      <c r="M20" s="54"/>
      <c r="N20" s="54"/>
      <c r="O20" s="54"/>
      <c r="P20" s="54"/>
      <c r="Q20" s="54"/>
      <c r="R20" s="56"/>
      <c r="S20" s="30"/>
      <c r="T20" s="66" t="n">
        <v>8</v>
      </c>
      <c r="U20" s="28" t="n">
        <f aca="false">(0.9)^T20</f>
        <v>0.43046721</v>
      </c>
      <c r="V20" s="28" t="n">
        <f aca="false">0.6*U20</f>
        <v>0.258280326</v>
      </c>
      <c r="W20" s="28" t="n">
        <f aca="false">0.08*U20</f>
        <v>0.0344373768</v>
      </c>
      <c r="X20" s="28" t="n">
        <f aca="false">0.1*U20</f>
        <v>0.043046721</v>
      </c>
      <c r="Y20" s="28" t="n">
        <f aca="false">0.12*U20</f>
        <v>0.0516560652</v>
      </c>
      <c r="Z20" s="28" t="n">
        <f aca="false">0.15*U20</f>
        <v>0.0645700815</v>
      </c>
      <c r="AA20" s="28" t="n">
        <f aca="false">0.16*U20</f>
        <v>0.0688747536</v>
      </c>
      <c r="AB20" s="28" t="n">
        <f aca="false">0.2*U20</f>
        <v>0.086093442</v>
      </c>
      <c r="AC20" s="28" t="n">
        <f aca="false">0.25*U20</f>
        <v>0.1076168025</v>
      </c>
      <c r="AD20" s="28" t="n">
        <f aca="false">0.375*U20</f>
        <v>0.16142520375</v>
      </c>
    </row>
    <row r="21" customFormat="false" ht="12.75" hidden="false" customHeight="false" outlineLevel="0" collapsed="false">
      <c r="A21" s="64" t="n">
        <f aca="false">ROUND(6*(U21^(6/5)),2)</f>
        <v>2.18</v>
      </c>
      <c r="B21" s="56" t="str">
        <f aca="false">CONCATENATE(ROUND(A21,1),"x",ROUND(U21,2)," ",T21,"B.A.")</f>
        <v>2.2x0.43 8B.A.</v>
      </c>
      <c r="C21" s="27" t="s">
        <v>44</v>
      </c>
      <c r="D21" s="54" t="n">
        <f aca="false">6*(U21)^(6/5)</f>
        <v>2.1821235734365</v>
      </c>
      <c r="E21" s="54" t="n">
        <f aca="false">D21-AB21</f>
        <v>2.0960301314365</v>
      </c>
      <c r="F21" s="54" t="n">
        <f aca="false">D21-V21</f>
        <v>1.9238432474365</v>
      </c>
      <c r="G21" s="54" t="n">
        <f aca="false">F21-(X21+0.025)</f>
        <v>1.8557965264365</v>
      </c>
      <c r="H21" s="54" t="n">
        <f aca="false">D21-(2*V21)</f>
        <v>1.6655629214365</v>
      </c>
      <c r="I21" s="55" t="n">
        <f aca="false">H21-(AB21+0.05)</f>
        <v>1.5294694794365</v>
      </c>
      <c r="K21" s="27" t="s">
        <v>44</v>
      </c>
      <c r="L21" s="54" t="n">
        <f aca="false">P21-(2*V21)</f>
        <v>1.663439348</v>
      </c>
      <c r="M21" s="54" t="n">
        <f aca="false">L21+AD21</f>
        <v>1.82486455175</v>
      </c>
      <c r="N21" s="54" t="n">
        <f aca="false">P21-V21</f>
        <v>1.921719674</v>
      </c>
      <c r="O21" s="54" t="n">
        <f aca="false">N21+(Y21+0.03)</f>
        <v>2.0033757392</v>
      </c>
      <c r="P21" s="54" t="n">
        <f aca="false">A21</f>
        <v>2.18</v>
      </c>
      <c r="Q21" s="54"/>
      <c r="R21" s="56" t="s">
        <v>160</v>
      </c>
      <c r="S21" s="30"/>
      <c r="T21" s="65" t="n">
        <v>8</v>
      </c>
      <c r="U21" s="28" t="n">
        <f aca="false">(0.9)^T21</f>
        <v>0.43046721</v>
      </c>
      <c r="V21" s="28" t="n">
        <f aca="false">0.6*U21</f>
        <v>0.258280326</v>
      </c>
      <c r="W21" s="28" t="n">
        <f aca="false">0.08*U21</f>
        <v>0.0344373768</v>
      </c>
      <c r="X21" s="28" t="n">
        <f aca="false">0.1*U21</f>
        <v>0.043046721</v>
      </c>
      <c r="Y21" s="28" t="n">
        <f aca="false">0.12*U21</f>
        <v>0.0516560652</v>
      </c>
      <c r="Z21" s="28" t="n">
        <f aca="false">0.15*U21</f>
        <v>0.0645700815</v>
      </c>
      <c r="AA21" s="28" t="n">
        <f aca="false">0.16*U21</f>
        <v>0.0688747536</v>
      </c>
      <c r="AB21" s="28" t="n">
        <f aca="false">0.2*U21</f>
        <v>0.086093442</v>
      </c>
      <c r="AC21" s="28" t="n">
        <f aca="false">0.25*U21</f>
        <v>0.1076168025</v>
      </c>
      <c r="AD21" s="28" t="n">
        <f aca="false">0.375*U21</f>
        <v>0.16142520375</v>
      </c>
    </row>
    <row r="22" customFormat="false" ht="12.75" hidden="false" customHeight="false" outlineLevel="0" collapsed="false">
      <c r="A22" s="64" t="n">
        <f aca="false">ROUND(6*(U22^(6/5)),2)</f>
        <v>1.92</v>
      </c>
      <c r="B22" s="56" t="str">
        <f aca="false">CONCATENATE(ROUND(A22,1),"x",ROUND(U22,2)," ",T22,"B.A.")</f>
        <v>1.9x0.39 9B.A.</v>
      </c>
      <c r="C22" s="27" t="s">
        <v>40</v>
      </c>
      <c r="D22" s="54" t="n">
        <f aca="false">6*(U22)^(6/5)</f>
        <v>1.92296045105967</v>
      </c>
      <c r="E22" s="54" t="n">
        <f aca="false">D22-Z22</f>
        <v>1.86484737770967</v>
      </c>
      <c r="F22" s="54" t="n">
        <f aca="false">D22-V22</f>
        <v>1.69050815765967</v>
      </c>
      <c r="G22" s="54" t="n">
        <f aca="false">F22-(W22+0.02)</f>
        <v>1.63951451853967</v>
      </c>
      <c r="H22" s="54" t="n">
        <f aca="false">D22-(2*V22)</f>
        <v>1.45805586425967</v>
      </c>
      <c r="I22" s="55" t="n">
        <f aca="false">H22-(AA22+0.04)</f>
        <v>1.35606858601967</v>
      </c>
      <c r="K22" s="27"/>
      <c r="L22" s="54"/>
      <c r="M22" s="54"/>
      <c r="N22" s="54"/>
      <c r="O22" s="54"/>
      <c r="P22" s="54"/>
      <c r="Q22" s="54"/>
      <c r="R22" s="56"/>
      <c r="S22" s="30"/>
      <c r="T22" s="66" t="n">
        <v>9</v>
      </c>
      <c r="U22" s="28" t="n">
        <f aca="false">(0.9)^T22</f>
        <v>0.387420489</v>
      </c>
      <c r="V22" s="28" t="n">
        <f aca="false">0.6*U22</f>
        <v>0.2324522934</v>
      </c>
      <c r="W22" s="28" t="n">
        <f aca="false">0.08*U22</f>
        <v>0.03099363912</v>
      </c>
      <c r="X22" s="28" t="n">
        <f aca="false">0.1*U22</f>
        <v>0.0387420489</v>
      </c>
      <c r="Y22" s="28" t="n">
        <f aca="false">0.12*U22</f>
        <v>0.04649045868</v>
      </c>
      <c r="Z22" s="28" t="n">
        <f aca="false">0.15*U22</f>
        <v>0.05811307335</v>
      </c>
      <c r="AA22" s="28" t="n">
        <f aca="false">0.16*U22</f>
        <v>0.06198727824</v>
      </c>
      <c r="AB22" s="28" t="n">
        <f aca="false">0.2*U22</f>
        <v>0.0774840978</v>
      </c>
      <c r="AC22" s="28" t="n">
        <f aca="false">0.25*U22</f>
        <v>0.09685512225</v>
      </c>
      <c r="AD22" s="28" t="n">
        <f aca="false">0.375*U22</f>
        <v>0.145282683375</v>
      </c>
    </row>
    <row r="23" customFormat="false" ht="12.75" hidden="false" customHeight="false" outlineLevel="0" collapsed="false">
      <c r="A23" s="64" t="n">
        <f aca="false">ROUND(6*(U23^(6/5)),2)</f>
        <v>1.92</v>
      </c>
      <c r="B23" s="56" t="str">
        <f aca="false">CONCATENATE(ROUND(A23,1),"x",ROUND(U23,2)," ",T23,"B.A.")</f>
        <v>1.9x0.39 9B.A.</v>
      </c>
      <c r="C23" s="27" t="s">
        <v>44</v>
      </c>
      <c r="D23" s="54" t="n">
        <f aca="false">6*(U23)^(6/5)</f>
        <v>1.92296045105967</v>
      </c>
      <c r="E23" s="54" t="n">
        <f aca="false">D23-AB23</f>
        <v>1.84547635325967</v>
      </c>
      <c r="F23" s="54" t="n">
        <f aca="false">D23-V23</f>
        <v>1.69050815765967</v>
      </c>
      <c r="G23" s="54" t="n">
        <f aca="false">F23-(X23+0.025)</f>
        <v>1.62676610875967</v>
      </c>
      <c r="H23" s="54" t="n">
        <f aca="false">D23-(2*V23)</f>
        <v>1.45805586425967</v>
      </c>
      <c r="I23" s="55" t="n">
        <f aca="false">H23-(AB23+0.05)</f>
        <v>1.33057176645967</v>
      </c>
      <c r="K23" s="27" t="s">
        <v>44</v>
      </c>
      <c r="L23" s="54" t="n">
        <f aca="false">P23-(2*V23)</f>
        <v>1.4550954132</v>
      </c>
      <c r="M23" s="54" t="n">
        <f aca="false">L23+AD23</f>
        <v>1.600378096575</v>
      </c>
      <c r="N23" s="54" t="n">
        <f aca="false">P23-V23</f>
        <v>1.6875477066</v>
      </c>
      <c r="O23" s="54" t="n">
        <f aca="false">N23+(Y23+0.03)</f>
        <v>1.76403816528</v>
      </c>
      <c r="P23" s="54" t="n">
        <f aca="false">A23</f>
        <v>1.92</v>
      </c>
      <c r="Q23" s="54"/>
      <c r="R23" s="56" t="s">
        <v>161</v>
      </c>
      <c r="S23" s="30"/>
      <c r="T23" s="65" t="n">
        <v>9</v>
      </c>
      <c r="U23" s="28" t="n">
        <f aca="false">(0.9)^T23</f>
        <v>0.387420489</v>
      </c>
      <c r="V23" s="28" t="n">
        <f aca="false">0.6*U23</f>
        <v>0.2324522934</v>
      </c>
      <c r="W23" s="28" t="n">
        <f aca="false">0.08*U23</f>
        <v>0.03099363912</v>
      </c>
      <c r="X23" s="28" t="n">
        <f aca="false">0.1*U23</f>
        <v>0.0387420489</v>
      </c>
      <c r="Y23" s="28" t="n">
        <f aca="false">0.12*U23</f>
        <v>0.04649045868</v>
      </c>
      <c r="Z23" s="28" t="n">
        <f aca="false">0.15*U23</f>
        <v>0.05811307335</v>
      </c>
      <c r="AA23" s="28" t="n">
        <f aca="false">0.16*U23</f>
        <v>0.06198727824</v>
      </c>
      <c r="AB23" s="28" t="n">
        <f aca="false">0.2*U23</f>
        <v>0.0774840978</v>
      </c>
      <c r="AC23" s="28" t="n">
        <f aca="false">0.25*U23</f>
        <v>0.09685512225</v>
      </c>
      <c r="AD23" s="28" t="n">
        <f aca="false">0.375*U23</f>
        <v>0.145282683375</v>
      </c>
    </row>
    <row r="24" customFormat="false" ht="12.75" hidden="false" customHeight="false" outlineLevel="0" collapsed="false">
      <c r="A24" s="64" t="n">
        <f aca="false">ROUND(6*(U24^(6/5)),2)</f>
        <v>1.69</v>
      </c>
      <c r="B24" s="56" t="str">
        <f aca="false">CONCATENATE(ROUND(A24,1),"x",ROUND(U24,2)," ",T24,"B.A.")</f>
        <v>1.7x0.35 10B.A.</v>
      </c>
      <c r="C24" s="27" t="s">
        <v>40</v>
      </c>
      <c r="D24" s="54" t="n">
        <f aca="false">6*(U24)^(6/5)</f>
        <v>1.694577218886</v>
      </c>
      <c r="E24" s="54" t="n">
        <f aca="false">D24-Z24</f>
        <v>1.642275452871</v>
      </c>
      <c r="F24" s="54" t="n">
        <f aca="false">D24-V24</f>
        <v>1.485370154826</v>
      </c>
      <c r="G24" s="54" t="n">
        <f aca="false">F24-(W24+0.02)</f>
        <v>1.437475879618</v>
      </c>
      <c r="H24" s="54" t="n">
        <f aca="false">D24-(2*V24)</f>
        <v>1.276163090766</v>
      </c>
      <c r="I24" s="55" t="n">
        <f aca="false">H24-(AA24+0.04)</f>
        <v>1.18037454035</v>
      </c>
      <c r="K24" s="27"/>
      <c r="L24" s="54"/>
      <c r="M24" s="54"/>
      <c r="N24" s="54"/>
      <c r="O24" s="54"/>
      <c r="P24" s="54"/>
      <c r="Q24" s="54"/>
      <c r="R24" s="56"/>
      <c r="S24" s="30"/>
      <c r="T24" s="66" t="n">
        <v>10</v>
      </c>
      <c r="U24" s="28" t="n">
        <f aca="false">(0.9)^T24</f>
        <v>0.3486784401</v>
      </c>
      <c r="V24" s="28" t="n">
        <f aca="false">0.6*U24</f>
        <v>0.20920706406</v>
      </c>
      <c r="W24" s="28" t="n">
        <f aca="false">0.08*U24</f>
        <v>0.027894275208</v>
      </c>
      <c r="X24" s="28" t="n">
        <f aca="false">0.1*U24</f>
        <v>0.03486784401</v>
      </c>
      <c r="Y24" s="28" t="n">
        <f aca="false">0.12*U24</f>
        <v>0.041841412812</v>
      </c>
      <c r="Z24" s="28" t="n">
        <f aca="false">0.15*U24</f>
        <v>0.052301766015</v>
      </c>
      <c r="AA24" s="28" t="n">
        <f aca="false">0.16*U24</f>
        <v>0.055788550416</v>
      </c>
      <c r="AB24" s="28" t="n">
        <f aca="false">0.2*U24</f>
        <v>0.06973568802</v>
      </c>
      <c r="AC24" s="28" t="n">
        <f aca="false">0.25*U24</f>
        <v>0.087169610025</v>
      </c>
      <c r="AD24" s="28" t="n">
        <f aca="false">0.375*U24</f>
        <v>0.1307544150375</v>
      </c>
    </row>
    <row r="25" customFormat="false" ht="12.75" hidden="false" customHeight="false" outlineLevel="0" collapsed="false">
      <c r="A25" s="64" t="n">
        <f aca="false">ROUND(6*(U25^(6/5)),2)</f>
        <v>1.69</v>
      </c>
      <c r="B25" s="56" t="str">
        <f aca="false">CONCATENATE(ROUND(A25,1),"x",ROUND(U25,2)," ",T25,"B.A.")</f>
        <v>1.7x0.35 10B.A.</v>
      </c>
      <c r="C25" s="27" t="s">
        <v>44</v>
      </c>
      <c r="D25" s="54" t="n">
        <f aca="false">6*(U25)^(6/5)</f>
        <v>1.694577218886</v>
      </c>
      <c r="E25" s="54" t="n">
        <f aca="false">D25-AB25</f>
        <v>1.624841530866</v>
      </c>
      <c r="F25" s="54" t="n">
        <f aca="false">D25-V25</f>
        <v>1.485370154826</v>
      </c>
      <c r="G25" s="54" t="n">
        <f aca="false">F25-(X25+0.025)</f>
        <v>1.425502310816</v>
      </c>
      <c r="H25" s="54" t="n">
        <f aca="false">D25-(2*V25)</f>
        <v>1.276163090766</v>
      </c>
      <c r="I25" s="55" t="n">
        <f aca="false">H25-(AB25+0.05)</f>
        <v>1.156427402746</v>
      </c>
      <c r="K25" s="27" t="s">
        <v>44</v>
      </c>
      <c r="L25" s="54" t="n">
        <f aca="false">P25-(2*V25)</f>
        <v>1.27158587188</v>
      </c>
      <c r="M25" s="54" t="n">
        <f aca="false">L25+AD25</f>
        <v>1.4023402869175</v>
      </c>
      <c r="N25" s="54" t="n">
        <f aca="false">P25-V25</f>
        <v>1.48079293594</v>
      </c>
      <c r="O25" s="54" t="n">
        <f aca="false">N25+(Y25+0.03)</f>
        <v>1.552634348752</v>
      </c>
      <c r="P25" s="54" t="n">
        <f aca="false">A25</f>
        <v>1.69</v>
      </c>
      <c r="Q25" s="54"/>
      <c r="R25" s="56" t="s">
        <v>162</v>
      </c>
      <c r="S25" s="30"/>
      <c r="T25" s="65" t="n">
        <v>10</v>
      </c>
      <c r="U25" s="28" t="n">
        <f aca="false">(0.9)^T25</f>
        <v>0.3486784401</v>
      </c>
      <c r="V25" s="28" t="n">
        <f aca="false">0.6*U25</f>
        <v>0.20920706406</v>
      </c>
      <c r="W25" s="28" t="n">
        <f aca="false">0.08*U25</f>
        <v>0.027894275208</v>
      </c>
      <c r="X25" s="28" t="n">
        <f aca="false">0.1*U25</f>
        <v>0.03486784401</v>
      </c>
      <c r="Y25" s="28" t="n">
        <f aca="false">0.12*U25</f>
        <v>0.041841412812</v>
      </c>
      <c r="Z25" s="28" t="n">
        <f aca="false">0.15*U25</f>
        <v>0.052301766015</v>
      </c>
      <c r="AA25" s="28" t="n">
        <f aca="false">0.16*U25</f>
        <v>0.055788550416</v>
      </c>
      <c r="AB25" s="28" t="n">
        <f aca="false">0.2*U25</f>
        <v>0.06973568802</v>
      </c>
      <c r="AC25" s="28" t="n">
        <f aca="false">0.25*U25</f>
        <v>0.087169610025</v>
      </c>
      <c r="AD25" s="28" t="n">
        <f aca="false">0.375*U25</f>
        <v>0.1307544150375</v>
      </c>
    </row>
    <row r="26" customFormat="false" ht="12.75" hidden="false" customHeight="false" outlineLevel="0" collapsed="false">
      <c r="A26" s="64" t="n">
        <f aca="false">ROUND(6*(U26^(6/5)),2)</f>
        <v>1.49</v>
      </c>
      <c r="B26" s="56" t="str">
        <f aca="false">CONCATENATE(ROUND(A26,1),"x",ROUND(U26,2)," ",T26,"B.A.")</f>
        <v>1.5x0.31 11B.A.</v>
      </c>
      <c r="C26" s="27" t="s">
        <v>40</v>
      </c>
      <c r="D26" s="54" t="n">
        <f aca="false">6*(U26)^(6/5)</f>
        <v>1.4933182578898</v>
      </c>
      <c r="E26" s="54"/>
      <c r="F26" s="54" t="n">
        <f aca="false">D26-V26</f>
        <v>1.3050319002358</v>
      </c>
      <c r="G26" s="54"/>
      <c r="H26" s="54" t="n">
        <f aca="false">D26-(2*V26)</f>
        <v>1.1167455425818</v>
      </c>
      <c r="I26" s="55"/>
      <c r="K26" s="27"/>
      <c r="L26" s="54"/>
      <c r="M26" s="54"/>
      <c r="N26" s="54"/>
      <c r="O26" s="54"/>
      <c r="P26" s="54"/>
      <c r="Q26" s="54"/>
      <c r="R26" s="56"/>
      <c r="S26" s="30"/>
      <c r="T26" s="66" t="n">
        <v>11</v>
      </c>
      <c r="U26" s="28" t="n">
        <f aca="false">(0.9)^T26</f>
        <v>0.31381059609</v>
      </c>
      <c r="V26" s="28" t="n">
        <f aca="false">0.6*U26</f>
        <v>0.188286357654</v>
      </c>
      <c r="W26" s="28" t="n">
        <f aca="false">0.08*U26</f>
        <v>0.0251048476872</v>
      </c>
      <c r="X26" s="28" t="n">
        <f aca="false">0.1*U26</f>
        <v>0.031381059609</v>
      </c>
      <c r="Y26" s="28" t="n">
        <f aca="false">0.12*U26</f>
        <v>0.0376572715308</v>
      </c>
      <c r="Z26" s="28" t="n">
        <f aca="false">0.15*U26</f>
        <v>0.0470715894135</v>
      </c>
      <c r="AA26" s="28" t="n">
        <f aca="false">0.16*U26</f>
        <v>0.0502096953744</v>
      </c>
      <c r="AB26" s="28" t="n">
        <f aca="false">0.2*U26</f>
        <v>0.062762119218</v>
      </c>
      <c r="AC26" s="28" t="n">
        <f aca="false">0.25*U26</f>
        <v>0.0784526490225</v>
      </c>
      <c r="AD26" s="28" t="n">
        <f aca="false">0.375*U26</f>
        <v>0.11767897353375</v>
      </c>
    </row>
    <row r="27" customFormat="false" ht="12.75" hidden="false" customHeight="false" outlineLevel="0" collapsed="false">
      <c r="A27" s="64" t="n">
        <f aca="false">ROUND(6*(U27^(6/5)),2)</f>
        <v>1.49</v>
      </c>
      <c r="B27" s="56" t="str">
        <f aca="false">CONCATENATE(ROUND(A27,1),"x",ROUND(U27,2)," ",T27,"B.A.")</f>
        <v>1.5x0.31 11B.A.</v>
      </c>
      <c r="C27" s="27" t="s">
        <v>44</v>
      </c>
      <c r="D27" s="54" t="n">
        <f aca="false">6*(U27)^(6/5)</f>
        <v>1.4933182578898</v>
      </c>
      <c r="E27" s="54" t="n">
        <f aca="false">D27-AC27</f>
        <v>1.4148656088673</v>
      </c>
      <c r="F27" s="54" t="n">
        <f aca="false">D27-V27</f>
        <v>1.3050319002358</v>
      </c>
      <c r="G27" s="54" t="n">
        <f aca="false">F27-(X27+0.025)</f>
        <v>1.2486508406268</v>
      </c>
      <c r="H27" s="54" t="n">
        <f aca="false">D27-(2*V27)</f>
        <v>1.1167455425818</v>
      </c>
      <c r="I27" s="55" t="n">
        <f aca="false">H27-(AB27+0.05)</f>
        <v>1.0039834233638</v>
      </c>
      <c r="K27" s="27" t="s">
        <v>44</v>
      </c>
      <c r="L27" s="54" t="n">
        <f aca="false">P27-(2*V27)</f>
        <v>1.113427284692</v>
      </c>
      <c r="M27" s="54" t="n">
        <f aca="false">L27+AD27</f>
        <v>1.23110625822575</v>
      </c>
      <c r="N27" s="54" t="n">
        <f aca="false">P27-V27</f>
        <v>1.301713642346</v>
      </c>
      <c r="O27" s="54" t="n">
        <f aca="false">N27+(Y27+0.03)</f>
        <v>1.3693709138768</v>
      </c>
      <c r="P27" s="54" t="n">
        <f aca="false">A27</f>
        <v>1.49</v>
      </c>
      <c r="Q27" s="54"/>
      <c r="R27" s="56" t="s">
        <v>163</v>
      </c>
      <c r="S27" s="30"/>
      <c r="T27" s="65" t="n">
        <v>11</v>
      </c>
      <c r="U27" s="28" t="n">
        <f aca="false">(0.9)^T27</f>
        <v>0.31381059609</v>
      </c>
      <c r="V27" s="28" t="n">
        <f aca="false">0.6*U27</f>
        <v>0.188286357654</v>
      </c>
      <c r="W27" s="28" t="n">
        <f aca="false">0.08*U27</f>
        <v>0.0251048476872</v>
      </c>
      <c r="X27" s="28" t="n">
        <f aca="false">0.1*U27</f>
        <v>0.031381059609</v>
      </c>
      <c r="Y27" s="28" t="n">
        <f aca="false">0.12*U27</f>
        <v>0.0376572715308</v>
      </c>
      <c r="Z27" s="28" t="n">
        <f aca="false">0.15*U27</f>
        <v>0.0470715894135</v>
      </c>
      <c r="AA27" s="28" t="n">
        <f aca="false">0.16*U27</f>
        <v>0.0502096953744</v>
      </c>
      <c r="AB27" s="28" t="n">
        <f aca="false">0.2*U27</f>
        <v>0.062762119218</v>
      </c>
      <c r="AC27" s="28" t="n">
        <f aca="false">0.25*U27</f>
        <v>0.0784526490225</v>
      </c>
      <c r="AD27" s="28" t="n">
        <f aca="false">0.375*U27</f>
        <v>0.11767897353375</v>
      </c>
    </row>
    <row r="28" customFormat="false" ht="12.75" hidden="false" customHeight="false" outlineLevel="0" collapsed="false">
      <c r="A28" s="64" t="n">
        <f aca="false">ROUND(6*(U28^(6/5)),2)</f>
        <v>1.32</v>
      </c>
      <c r="B28" s="56" t="str">
        <f aca="false">CONCATENATE(ROUND(A28,1),"x",ROUND(U28,2)," ",T28,"B.A.")</f>
        <v>1.3x0.28 12B.A.</v>
      </c>
      <c r="C28" s="27" t="s">
        <v>40</v>
      </c>
      <c r="D28" s="54" t="n">
        <f aca="false">6*(U28)^(6/5)</f>
        <v>1.31596211402689</v>
      </c>
      <c r="E28" s="54"/>
      <c r="F28" s="54" t="n">
        <f aca="false">D28-V28</f>
        <v>1.14650439213829</v>
      </c>
      <c r="G28" s="54"/>
      <c r="H28" s="54" t="n">
        <f aca="false">D28-(2*V28)</f>
        <v>0.977046670249691</v>
      </c>
      <c r="I28" s="55"/>
      <c r="K28" s="27"/>
      <c r="L28" s="54"/>
      <c r="M28" s="54"/>
      <c r="N28" s="54"/>
      <c r="O28" s="54"/>
      <c r="P28" s="54"/>
      <c r="Q28" s="54"/>
      <c r="R28" s="56"/>
      <c r="S28" s="30"/>
      <c r="T28" s="66" t="n">
        <v>12</v>
      </c>
      <c r="U28" s="28" t="n">
        <f aca="false">(0.9)^T28</f>
        <v>0.282429536481</v>
      </c>
      <c r="V28" s="28" t="n">
        <f aca="false">0.6*U28</f>
        <v>0.1694577218886</v>
      </c>
      <c r="W28" s="28" t="n">
        <f aca="false">0.08*U28</f>
        <v>0.02259436291848</v>
      </c>
      <c r="X28" s="28" t="n">
        <f aca="false">0.1*U28</f>
        <v>0.0282429536481</v>
      </c>
      <c r="Y28" s="28" t="n">
        <f aca="false">0.12*U28</f>
        <v>0.03389154437772</v>
      </c>
      <c r="Z28" s="28" t="n">
        <f aca="false">0.15*U28</f>
        <v>0.04236443047215</v>
      </c>
      <c r="AA28" s="28" t="n">
        <f aca="false">0.16*U28</f>
        <v>0.04518872583696</v>
      </c>
      <c r="AB28" s="28" t="n">
        <f aca="false">0.2*U28</f>
        <v>0.0564859072962</v>
      </c>
      <c r="AC28" s="28" t="n">
        <f aca="false">0.25*U28</f>
        <v>0.07060738412025</v>
      </c>
      <c r="AD28" s="28" t="n">
        <f aca="false">0.375*U28</f>
        <v>0.105911076180375</v>
      </c>
    </row>
    <row r="29" customFormat="false" ht="12.75" hidden="false" customHeight="false" outlineLevel="0" collapsed="false">
      <c r="A29" s="64" t="n">
        <f aca="false">ROUND(6*(U29^(6/5)),2)</f>
        <v>1.32</v>
      </c>
      <c r="B29" s="56" t="str">
        <f aca="false">CONCATENATE(ROUND(A29,1),"x",ROUND(U29,2)," ",T29,"B.A.")</f>
        <v>1.3x0.28 12B.A.</v>
      </c>
      <c r="C29" s="27" t="s">
        <v>44</v>
      </c>
      <c r="D29" s="54" t="n">
        <f aca="false">6*(U29)^(6/5)</f>
        <v>1.31596211402689</v>
      </c>
      <c r="E29" s="54" t="n">
        <f aca="false">D29-AC29</f>
        <v>1.24535472990664</v>
      </c>
      <c r="F29" s="54" t="n">
        <f aca="false">D29-V29</f>
        <v>1.14650439213829</v>
      </c>
      <c r="G29" s="54" t="n">
        <f aca="false">F29-(X29+0.025)</f>
        <v>1.09326143849019</v>
      </c>
      <c r="H29" s="54" t="n">
        <f aca="false">D29-(2*V29)</f>
        <v>0.977046670249691</v>
      </c>
      <c r="I29" s="55" t="n">
        <f aca="false">H29-(AB29+0.05)</f>
        <v>0.870560762953491</v>
      </c>
      <c r="K29" s="27" t="s">
        <v>44</v>
      </c>
      <c r="L29" s="54" t="n">
        <f aca="false">P29-(2*V29)</f>
        <v>0.9810845562228</v>
      </c>
      <c r="M29" s="54" t="n">
        <f aca="false">L29+AD29</f>
        <v>1.08699563240317</v>
      </c>
      <c r="N29" s="54" t="n">
        <f aca="false">P29-V29</f>
        <v>1.1505422781114</v>
      </c>
      <c r="O29" s="54" t="n">
        <f aca="false">N29+(Y29+0.03)</f>
        <v>1.21443382248912</v>
      </c>
      <c r="P29" s="54" t="n">
        <f aca="false">A29</f>
        <v>1.32</v>
      </c>
      <c r="Q29" s="54"/>
      <c r="R29" s="56" t="s">
        <v>164</v>
      </c>
      <c r="S29" s="30"/>
      <c r="T29" s="65" t="n">
        <v>12</v>
      </c>
      <c r="U29" s="28" t="n">
        <f aca="false">(0.9)^T29</f>
        <v>0.282429536481</v>
      </c>
      <c r="V29" s="28" t="n">
        <f aca="false">0.6*U29</f>
        <v>0.1694577218886</v>
      </c>
      <c r="W29" s="28" t="n">
        <f aca="false">0.08*U29</f>
        <v>0.02259436291848</v>
      </c>
      <c r="X29" s="28" t="n">
        <f aca="false">0.1*U29</f>
        <v>0.0282429536481</v>
      </c>
      <c r="Y29" s="28" t="n">
        <f aca="false">0.12*U29</f>
        <v>0.03389154437772</v>
      </c>
      <c r="Z29" s="28" t="n">
        <f aca="false">0.15*U29</f>
        <v>0.04236443047215</v>
      </c>
      <c r="AA29" s="28" t="n">
        <f aca="false">0.16*U29</f>
        <v>0.04518872583696</v>
      </c>
      <c r="AB29" s="28" t="n">
        <f aca="false">0.2*U29</f>
        <v>0.0564859072962</v>
      </c>
      <c r="AC29" s="28" t="n">
        <f aca="false">0.25*U29</f>
        <v>0.07060738412025</v>
      </c>
      <c r="AD29" s="28" t="n">
        <f aca="false">0.375*U29</f>
        <v>0.105911076180375</v>
      </c>
    </row>
    <row r="30" customFormat="false" ht="12.75" hidden="false" customHeight="false" outlineLevel="0" collapsed="false">
      <c r="A30" s="64" t="n">
        <f aca="false">ROUND(6*(U30^(6/5)),2)</f>
        <v>1.16</v>
      </c>
      <c r="B30" s="56" t="str">
        <f aca="false">CONCATENATE(ROUND(A30,1),"x",ROUND(U30,2)," ",T30,"B.A.")</f>
        <v>1.2x0.25 13B.A.</v>
      </c>
      <c r="C30" s="27" t="s">
        <v>40</v>
      </c>
      <c r="D30" s="54" t="n">
        <f aca="false">6*(U30)^(6/5)</f>
        <v>1.15966993399067</v>
      </c>
      <c r="E30" s="54"/>
      <c r="F30" s="54" t="n">
        <f aca="false">D30-V30</f>
        <v>1.00715798429093</v>
      </c>
      <c r="G30" s="54"/>
      <c r="H30" s="54" t="n">
        <f aca="false">D30-(2*V30)</f>
        <v>0.854646034591188</v>
      </c>
      <c r="I30" s="55"/>
      <c r="K30" s="27"/>
      <c r="L30" s="54"/>
      <c r="M30" s="54"/>
      <c r="N30" s="54"/>
      <c r="O30" s="54"/>
      <c r="P30" s="54"/>
      <c r="Q30" s="54"/>
      <c r="R30" s="56"/>
      <c r="S30" s="30"/>
      <c r="T30" s="66" t="n">
        <v>13</v>
      </c>
      <c r="U30" s="28" t="n">
        <f aca="false">(0.9)^T30</f>
        <v>0.2541865828329</v>
      </c>
      <c r="V30" s="28" t="n">
        <f aca="false">0.6*U30</f>
        <v>0.15251194969974</v>
      </c>
      <c r="W30" s="28" t="n">
        <f aca="false">0.08*U30</f>
        <v>0.020334926626632</v>
      </c>
      <c r="X30" s="28" t="n">
        <f aca="false">0.1*U30</f>
        <v>0.02541865828329</v>
      </c>
      <c r="Y30" s="28" t="n">
        <f aca="false">0.12*U30</f>
        <v>0.030502389939948</v>
      </c>
      <c r="Z30" s="28" t="n">
        <f aca="false">0.15*U30</f>
        <v>0.038127987424935</v>
      </c>
      <c r="AA30" s="28" t="n">
        <f aca="false">0.16*U30</f>
        <v>0.040669853253264</v>
      </c>
      <c r="AB30" s="28" t="n">
        <f aca="false">0.2*U30</f>
        <v>0.05083731656658</v>
      </c>
      <c r="AC30" s="28" t="n">
        <f aca="false">0.25*U30</f>
        <v>0.063546645708225</v>
      </c>
      <c r="AD30" s="28" t="n">
        <f aca="false">0.375*U30</f>
        <v>0.0953199685623375</v>
      </c>
    </row>
    <row r="31" customFormat="false" ht="12.75" hidden="false" customHeight="false" outlineLevel="0" collapsed="false">
      <c r="A31" s="64" t="n">
        <f aca="false">ROUND(6*(U31^(6/5)),2)</f>
        <v>1.16</v>
      </c>
      <c r="B31" s="56" t="str">
        <f aca="false">CONCATENATE(ROUND(A31,1),"x",ROUND(U31,2)," ",T31,"B.A.")</f>
        <v>1.2x0.25 13B.A.</v>
      </c>
      <c r="C31" s="27" t="s">
        <v>44</v>
      </c>
      <c r="D31" s="54" t="n">
        <f aca="false">6*(U31)^(6/5)</f>
        <v>1.15966993399067</v>
      </c>
      <c r="E31" s="54" t="n">
        <f aca="false">D31-AC31</f>
        <v>1.09612328828244</v>
      </c>
      <c r="F31" s="54" t="n">
        <f aca="false">D31-V31</f>
        <v>1.00715798429093</v>
      </c>
      <c r="G31" s="54" t="n">
        <f aca="false">F31-(X31+0.025)</f>
        <v>0.956739326007638</v>
      </c>
      <c r="H31" s="54" t="n">
        <f aca="false">D31-(2*V31)</f>
        <v>0.854646034591188</v>
      </c>
      <c r="I31" s="55" t="n">
        <f aca="false">H31-(AB31+0.05)</f>
        <v>0.753808718024608</v>
      </c>
      <c r="K31" s="27" t="s">
        <v>44</v>
      </c>
      <c r="L31" s="54" t="n">
        <f aca="false">P31-(2*V31)</f>
        <v>0.85497610060052</v>
      </c>
      <c r="M31" s="54" t="n">
        <f aca="false">L31+AD31</f>
        <v>0.950296069162857</v>
      </c>
      <c r="N31" s="54" t="n">
        <f aca="false">P31-V31</f>
        <v>1.00748805030026</v>
      </c>
      <c r="O31" s="54" t="n">
        <f aca="false">N31+(Y31+0.03)</f>
        <v>1.06799044024021</v>
      </c>
      <c r="P31" s="54" t="n">
        <f aca="false">A31</f>
        <v>1.16</v>
      </c>
      <c r="Q31" s="54"/>
      <c r="R31" s="56"/>
      <c r="S31" s="30"/>
      <c r="T31" s="65" t="n">
        <v>13</v>
      </c>
      <c r="U31" s="28" t="n">
        <f aca="false">(0.9)^T31</f>
        <v>0.2541865828329</v>
      </c>
      <c r="V31" s="28" t="n">
        <f aca="false">0.6*U31</f>
        <v>0.15251194969974</v>
      </c>
      <c r="W31" s="28" t="n">
        <f aca="false">0.08*U31</f>
        <v>0.020334926626632</v>
      </c>
      <c r="X31" s="28" t="n">
        <f aca="false">0.1*U31</f>
        <v>0.02541865828329</v>
      </c>
      <c r="Y31" s="28" t="n">
        <f aca="false">0.12*U31</f>
        <v>0.030502389939948</v>
      </c>
      <c r="Z31" s="28" t="n">
        <f aca="false">0.15*U31</f>
        <v>0.038127987424935</v>
      </c>
      <c r="AA31" s="28" t="n">
        <f aca="false">0.16*U31</f>
        <v>0.040669853253264</v>
      </c>
      <c r="AB31" s="28" t="n">
        <f aca="false">0.2*U31</f>
        <v>0.05083731656658</v>
      </c>
      <c r="AC31" s="28" t="n">
        <f aca="false">0.25*U31</f>
        <v>0.063546645708225</v>
      </c>
      <c r="AD31" s="28" t="n">
        <f aca="false">0.375*U31</f>
        <v>0.0953199685623375</v>
      </c>
    </row>
    <row r="32" customFormat="false" ht="12.75" hidden="false" customHeight="false" outlineLevel="0" collapsed="false">
      <c r="A32" s="64" t="n">
        <f aca="false">ROUND(6*(U32^(6/5)),2)</f>
        <v>1.02</v>
      </c>
      <c r="B32" s="56" t="str">
        <f aca="false">CONCATENATE(ROUND(A32,1),"x",ROUND(U32,2)," ",T32,"B.A.")</f>
        <v>1x0.23 14B.A.</v>
      </c>
      <c r="C32" s="27" t="s">
        <v>40</v>
      </c>
      <c r="D32" s="54" t="n">
        <f aca="false">6*(U32)^(6/5)</f>
        <v>1.0219400250716</v>
      </c>
      <c r="E32" s="54"/>
      <c r="F32" s="54" t="n">
        <f aca="false">D32-V32</f>
        <v>0.884679270341836</v>
      </c>
      <c r="G32" s="54"/>
      <c r="H32" s="54" t="n">
        <f aca="false">D32-(2*V32)</f>
        <v>0.74741851561207</v>
      </c>
      <c r="I32" s="55"/>
      <c r="K32" s="27"/>
      <c r="L32" s="54"/>
      <c r="M32" s="54"/>
      <c r="N32" s="54"/>
      <c r="O32" s="54"/>
      <c r="P32" s="54"/>
      <c r="Q32" s="54"/>
      <c r="R32" s="56"/>
      <c r="S32" s="30"/>
      <c r="T32" s="66" t="n">
        <v>14</v>
      </c>
      <c r="U32" s="28" t="n">
        <f aca="false">(0.9)^T32</f>
        <v>0.22876792454961</v>
      </c>
      <c r="V32" s="28" t="n">
        <f aca="false">0.6*U32</f>
        <v>0.137260754729766</v>
      </c>
      <c r="W32" s="28" t="n">
        <f aca="false">0.08*U32</f>
        <v>0.0183014339639688</v>
      </c>
      <c r="X32" s="28" t="n">
        <f aca="false">0.1*U32</f>
        <v>0.022876792454961</v>
      </c>
      <c r="Y32" s="28" t="n">
        <f aca="false">0.12*U32</f>
        <v>0.0274521509459532</v>
      </c>
      <c r="Z32" s="28" t="n">
        <f aca="false">0.15*U32</f>
        <v>0.0343151886824415</v>
      </c>
      <c r="AA32" s="28" t="n">
        <f aca="false">0.16*U32</f>
        <v>0.0366028679279376</v>
      </c>
      <c r="AB32" s="28" t="n">
        <f aca="false">0.2*U32</f>
        <v>0.045753584909922</v>
      </c>
      <c r="AC32" s="28" t="n">
        <f aca="false">0.25*U32</f>
        <v>0.0571919811374025</v>
      </c>
      <c r="AD32" s="28" t="n">
        <f aca="false">0.375*U32</f>
        <v>0.0857879717061038</v>
      </c>
    </row>
    <row r="33" customFormat="false" ht="12.75" hidden="false" customHeight="false" outlineLevel="0" collapsed="false">
      <c r="A33" s="64" t="n">
        <f aca="false">ROUND(6*(U33^(6/5)),2)</f>
        <v>1.02</v>
      </c>
      <c r="B33" s="56" t="str">
        <f aca="false">CONCATENATE(ROUND(A33,1),"x",ROUND(U33,2)," ",T33,"B.A.")</f>
        <v>1x0.23 14B.A.</v>
      </c>
      <c r="C33" s="27" t="s">
        <v>44</v>
      </c>
      <c r="D33" s="54" t="n">
        <f aca="false">6*(U33)^(6/5)</f>
        <v>1.0219400250716</v>
      </c>
      <c r="E33" s="54" t="n">
        <f aca="false">D33-AC33</f>
        <v>0.964748043934199</v>
      </c>
      <c r="F33" s="54" t="n">
        <f aca="false">D33-V33</f>
        <v>0.884679270341836</v>
      </c>
      <c r="G33" s="54" t="n">
        <f aca="false">F33-(X33+0.025)</f>
        <v>0.836802477886875</v>
      </c>
      <c r="H33" s="54" t="n">
        <f aca="false">D33-(2*V33)</f>
        <v>0.74741851561207</v>
      </c>
      <c r="I33" s="55" t="n">
        <f aca="false">H33-(AB33+0.05)</f>
        <v>0.651664930702148</v>
      </c>
      <c r="K33" s="27" t="s">
        <v>44</v>
      </c>
      <c r="L33" s="54" t="n">
        <f aca="false">P33-(2*V33)</f>
        <v>0.745478490540468</v>
      </c>
      <c r="M33" s="54" t="n">
        <f aca="false">L33+AD33</f>
        <v>0.831266462246572</v>
      </c>
      <c r="N33" s="54" t="n">
        <f aca="false">P33-V33</f>
        <v>0.882739245270234</v>
      </c>
      <c r="O33" s="54" t="n">
        <f aca="false">N33+(Y33+0.03)</f>
        <v>0.940191396216187</v>
      </c>
      <c r="P33" s="54" t="n">
        <f aca="false">A33</f>
        <v>1.02</v>
      </c>
      <c r="Q33" s="54"/>
      <c r="R33" s="56"/>
      <c r="S33" s="30"/>
      <c r="T33" s="65" t="n">
        <v>14</v>
      </c>
      <c r="U33" s="28" t="n">
        <f aca="false">(0.9)^T33</f>
        <v>0.22876792454961</v>
      </c>
      <c r="V33" s="28" t="n">
        <f aca="false">0.6*U33</f>
        <v>0.137260754729766</v>
      </c>
      <c r="W33" s="28" t="n">
        <f aca="false">0.08*U33</f>
        <v>0.0183014339639688</v>
      </c>
      <c r="X33" s="28" t="n">
        <f aca="false">0.1*U33</f>
        <v>0.022876792454961</v>
      </c>
      <c r="Y33" s="28" t="n">
        <f aca="false">0.12*U33</f>
        <v>0.0274521509459532</v>
      </c>
      <c r="Z33" s="28" t="n">
        <f aca="false">0.15*U33</f>
        <v>0.0343151886824415</v>
      </c>
      <c r="AA33" s="28" t="n">
        <f aca="false">0.16*U33</f>
        <v>0.0366028679279376</v>
      </c>
      <c r="AB33" s="28" t="n">
        <f aca="false">0.2*U33</f>
        <v>0.045753584909922</v>
      </c>
      <c r="AC33" s="28" t="n">
        <f aca="false">0.25*U33</f>
        <v>0.0571919811374025</v>
      </c>
      <c r="AD33" s="28" t="n">
        <f aca="false">0.375*U33</f>
        <v>0.0857879717061038</v>
      </c>
    </row>
    <row r="34" customFormat="false" ht="12.75" hidden="false" customHeight="false" outlineLevel="0" collapsed="false">
      <c r="A34" s="64" t="n">
        <f aca="false">ROUND(6*(U34^(6/5)),2)</f>
        <v>0.9</v>
      </c>
      <c r="B34" s="56" t="str">
        <f aca="false">CONCATENATE(ROUND(A34,1),"x",ROUND(U34,2)," ",T34,"B.A.")</f>
        <v>0.9x0.21 15B.A.</v>
      </c>
      <c r="C34" s="27" t="s">
        <v>40</v>
      </c>
      <c r="D34" s="54" t="n">
        <f aca="false">6*(U34)^(6/5)</f>
        <v>0.900567811781995</v>
      </c>
      <c r="E34" s="54"/>
      <c r="F34" s="54" t="n">
        <f aca="false">D34-V34</f>
        <v>0.777033132525206</v>
      </c>
      <c r="G34" s="54"/>
      <c r="H34" s="54" t="n">
        <f aca="false">D34-(2*V34)</f>
        <v>0.653498453268417</v>
      </c>
      <c r="I34" s="55"/>
      <c r="K34" s="27"/>
      <c r="L34" s="54"/>
      <c r="M34" s="54"/>
      <c r="N34" s="54"/>
      <c r="O34" s="54"/>
      <c r="P34" s="54"/>
      <c r="Q34" s="54"/>
      <c r="R34" s="56"/>
      <c r="S34" s="30"/>
      <c r="T34" s="66" t="n">
        <v>15</v>
      </c>
      <c r="U34" s="28" t="n">
        <f aca="false">(0.9)^T34</f>
        <v>0.205891132094649</v>
      </c>
      <c r="V34" s="28" t="n">
        <f aca="false">0.6*U34</f>
        <v>0.123534679256789</v>
      </c>
      <c r="W34" s="28" t="n">
        <f aca="false">0.08*U34</f>
        <v>0.0164712905675719</v>
      </c>
      <c r="X34" s="28" t="n">
        <f aca="false">0.1*U34</f>
        <v>0.0205891132094649</v>
      </c>
      <c r="Y34" s="28" t="n">
        <f aca="false">0.12*U34</f>
        <v>0.0247069358513579</v>
      </c>
      <c r="Z34" s="28" t="n">
        <f aca="false">0.15*U34</f>
        <v>0.0308836698141974</v>
      </c>
      <c r="AA34" s="28" t="n">
        <f aca="false">0.16*U34</f>
        <v>0.0329425811351439</v>
      </c>
      <c r="AB34" s="28" t="n">
        <f aca="false">0.2*U34</f>
        <v>0.0411782264189298</v>
      </c>
      <c r="AC34" s="28" t="n">
        <f aca="false">0.25*U34</f>
        <v>0.0514727830236623</v>
      </c>
      <c r="AD34" s="28" t="n">
        <f aca="false">0.375*U34</f>
        <v>0.0772091745354934</v>
      </c>
    </row>
    <row r="35" customFormat="false" ht="12.75" hidden="false" customHeight="false" outlineLevel="0" collapsed="false">
      <c r="A35" s="64" t="n">
        <f aca="false">ROUND(6*(U35^(6/5)),2)</f>
        <v>0.9</v>
      </c>
      <c r="B35" s="56" t="str">
        <f aca="false">CONCATENATE(ROUND(A35,1),"x",ROUND(U35,2)," ",T35,"B.A.")</f>
        <v>0.9x0.21 15B.A.</v>
      </c>
      <c r="C35" s="27" t="s">
        <v>44</v>
      </c>
      <c r="D35" s="54" t="n">
        <f aca="false">6*(U35)^(6/5)</f>
        <v>0.900567811781995</v>
      </c>
      <c r="E35" s="54" t="n">
        <f aca="false">D35-AC35</f>
        <v>0.849095028758333</v>
      </c>
      <c r="F35" s="54" t="n">
        <f aca="false">D35-V35</f>
        <v>0.777033132525206</v>
      </c>
      <c r="G35" s="54" t="n">
        <f aca="false">F35-(X35+0.025)</f>
        <v>0.731444019315741</v>
      </c>
      <c r="H35" s="54" t="n">
        <f aca="false">D35-(2*V35)</f>
        <v>0.653498453268417</v>
      </c>
      <c r="I35" s="55" t="n">
        <f aca="false">H35-(AB35+0.05)</f>
        <v>0.562320226849487</v>
      </c>
      <c r="K35" s="27" t="s">
        <v>44</v>
      </c>
      <c r="L35" s="54" t="n">
        <f aca="false">P35-(2*V35)</f>
        <v>0.652930641486421</v>
      </c>
      <c r="M35" s="54" t="n">
        <f aca="false">L35+AD35</f>
        <v>0.730139816021915</v>
      </c>
      <c r="N35" s="54" t="n">
        <f aca="false">P35-V35</f>
        <v>0.776465320743211</v>
      </c>
      <c r="O35" s="54" t="n">
        <f aca="false">N35+(Y35+0.03)</f>
        <v>0.831172256594569</v>
      </c>
      <c r="P35" s="54" t="n">
        <f aca="false">A35</f>
        <v>0.9</v>
      </c>
      <c r="Q35" s="54"/>
      <c r="R35" s="56"/>
      <c r="S35" s="30"/>
      <c r="T35" s="65" t="n">
        <v>15</v>
      </c>
      <c r="U35" s="28" t="n">
        <f aca="false">(0.9)^T35</f>
        <v>0.205891132094649</v>
      </c>
      <c r="V35" s="28" t="n">
        <f aca="false">0.6*U35</f>
        <v>0.123534679256789</v>
      </c>
      <c r="W35" s="28" t="n">
        <f aca="false">0.08*U35</f>
        <v>0.0164712905675719</v>
      </c>
      <c r="X35" s="28" t="n">
        <f aca="false">0.1*U35</f>
        <v>0.0205891132094649</v>
      </c>
      <c r="Y35" s="28" t="n">
        <f aca="false">0.12*U35</f>
        <v>0.0247069358513579</v>
      </c>
      <c r="Z35" s="28" t="n">
        <f aca="false">0.15*U35</f>
        <v>0.0308836698141974</v>
      </c>
      <c r="AA35" s="28" t="n">
        <f aca="false">0.16*U35</f>
        <v>0.0329425811351439</v>
      </c>
      <c r="AB35" s="28" t="n">
        <f aca="false">0.2*U35</f>
        <v>0.0411782264189298</v>
      </c>
      <c r="AC35" s="28" t="n">
        <f aca="false">0.25*U35</f>
        <v>0.0514727830236623</v>
      </c>
      <c r="AD35" s="28" t="n">
        <f aca="false">0.375*U35</f>
        <v>0.0772091745354934</v>
      </c>
    </row>
    <row r="36" customFormat="false" ht="12.75" hidden="false" customHeight="false" outlineLevel="0" collapsed="false">
      <c r="A36" s="64" t="n">
        <f aca="false">ROUND(6*(U36^(6/5)),2)</f>
        <v>0.79</v>
      </c>
      <c r="B36" s="56" t="str">
        <f aca="false">CONCATENATE(ROUND(A36,1),"x",ROUND(U36,2)," ",T36,"B.A.")</f>
        <v>0.8x0.19 16B.A.</v>
      </c>
      <c r="C36" s="27" t="s">
        <v>40</v>
      </c>
      <c r="D36" s="54" t="n">
        <f aca="false">6*(U36)^(6/5)</f>
        <v>0.793610548291214</v>
      </c>
      <c r="E36" s="54"/>
      <c r="F36" s="54" t="n">
        <f aca="false">D36-V36</f>
        <v>0.682429336960104</v>
      </c>
      <c r="G36" s="54"/>
      <c r="H36" s="54" t="n">
        <f aca="false">D36-(2*V36)</f>
        <v>0.571248125628993</v>
      </c>
      <c r="I36" s="55"/>
      <c r="K36" s="27"/>
      <c r="L36" s="54"/>
      <c r="M36" s="54"/>
      <c r="N36" s="54"/>
      <c r="O36" s="54"/>
      <c r="P36" s="54"/>
      <c r="Q36" s="54"/>
      <c r="R36" s="56"/>
      <c r="S36" s="30"/>
      <c r="T36" s="66" t="n">
        <v>16</v>
      </c>
      <c r="U36" s="28" t="n">
        <f aca="false">(0.9)^T36</f>
        <v>0.185302018885184</v>
      </c>
      <c r="V36" s="28" t="n">
        <f aca="false">0.6*U36</f>
        <v>0.11118121133111</v>
      </c>
      <c r="W36" s="28" t="n">
        <f aca="false">0.08*U36</f>
        <v>0.0148241615108147</v>
      </c>
      <c r="X36" s="28" t="n">
        <f aca="false">0.1*U36</f>
        <v>0.0185302018885184</v>
      </c>
      <c r="Y36" s="28" t="n">
        <f aca="false">0.12*U36</f>
        <v>0.0222362422662221</v>
      </c>
      <c r="Z36" s="28" t="n">
        <f aca="false">0.15*U36</f>
        <v>0.0277953028327776</v>
      </c>
      <c r="AA36" s="28" t="n">
        <f aca="false">0.16*U36</f>
        <v>0.0296483230216295</v>
      </c>
      <c r="AB36" s="28" t="n">
        <f aca="false">0.2*U36</f>
        <v>0.0370604037770368</v>
      </c>
      <c r="AC36" s="28" t="n">
        <f aca="false">0.25*U36</f>
        <v>0.046325504721296</v>
      </c>
      <c r="AD36" s="28" t="n">
        <f aca="false">0.375*U36</f>
        <v>0.0694882570819441</v>
      </c>
    </row>
    <row r="37" customFormat="false" ht="12.75" hidden="false" customHeight="false" outlineLevel="0" collapsed="false">
      <c r="A37" s="64" t="n">
        <f aca="false">ROUND(6*(U37^(6/5)),2)</f>
        <v>0.79</v>
      </c>
      <c r="B37" s="56" t="str">
        <f aca="false">CONCATENATE(ROUND(A37,1),"x",ROUND(U37,2)," ",T37,"B.A.")</f>
        <v>0.8x0.19 16B.A.</v>
      </c>
      <c r="C37" s="27" t="s">
        <v>44</v>
      </c>
      <c r="D37" s="54" t="n">
        <f aca="false">6*(U37)^(6/5)</f>
        <v>0.793610548291214</v>
      </c>
      <c r="E37" s="54" t="n">
        <f aca="false">D37-AC37</f>
        <v>0.747285043569918</v>
      </c>
      <c r="F37" s="54" t="n">
        <f aca="false">D37-V37</f>
        <v>0.682429336960104</v>
      </c>
      <c r="G37" s="54" t="n">
        <f aca="false">F37-(X37+0.025)</f>
        <v>0.638899135071585</v>
      </c>
      <c r="H37" s="54" t="n">
        <f aca="false">D37-(2*V37)</f>
        <v>0.571248125628993</v>
      </c>
      <c r="I37" s="55" t="n">
        <f aca="false">H37-(AB37+0.05)</f>
        <v>0.484187721851956</v>
      </c>
      <c r="K37" s="27" t="s">
        <v>44</v>
      </c>
      <c r="L37" s="54" t="n">
        <f aca="false">P37-(2*V37)</f>
        <v>0.567637577337779</v>
      </c>
      <c r="M37" s="54" t="n">
        <f aca="false">L37+AD37</f>
        <v>0.637125834419723</v>
      </c>
      <c r="N37" s="54" t="n">
        <f aca="false">P37-V37</f>
        <v>0.67881878866889</v>
      </c>
      <c r="O37" s="54" t="n">
        <f aca="false">N37+(Y37+0.03)</f>
        <v>0.731055030935112</v>
      </c>
      <c r="P37" s="54" t="n">
        <f aca="false">A37</f>
        <v>0.79</v>
      </c>
      <c r="Q37" s="54"/>
      <c r="R37" s="56"/>
      <c r="S37" s="30"/>
      <c r="T37" s="65" t="n">
        <v>16</v>
      </c>
      <c r="U37" s="28" t="n">
        <f aca="false">(0.9)^T37</f>
        <v>0.185302018885184</v>
      </c>
      <c r="V37" s="28" t="n">
        <f aca="false">0.6*U37</f>
        <v>0.11118121133111</v>
      </c>
      <c r="W37" s="28" t="n">
        <f aca="false">0.08*U37</f>
        <v>0.0148241615108147</v>
      </c>
      <c r="X37" s="28" t="n">
        <f aca="false">0.1*U37</f>
        <v>0.0185302018885184</v>
      </c>
      <c r="Y37" s="28" t="n">
        <f aca="false">0.12*U37</f>
        <v>0.0222362422662221</v>
      </c>
      <c r="Z37" s="28" t="n">
        <f aca="false">0.15*U37</f>
        <v>0.0277953028327776</v>
      </c>
      <c r="AA37" s="28" t="n">
        <f aca="false">0.16*U37</f>
        <v>0.0296483230216295</v>
      </c>
      <c r="AB37" s="28" t="n">
        <f aca="false">0.2*U37</f>
        <v>0.0370604037770368</v>
      </c>
      <c r="AC37" s="28" t="n">
        <f aca="false">0.25*U37</f>
        <v>0.046325504721296</v>
      </c>
      <c r="AD37" s="28" t="n">
        <f aca="false">0.375*U37</f>
        <v>0.0694882570819441</v>
      </c>
    </row>
    <row r="38" customFormat="false" ht="12.75" hidden="false" customHeight="false" outlineLevel="0" collapsed="false">
      <c r="A38" s="64" t="n">
        <f aca="false">ROUND(6*(U38^(6/5)),2)</f>
        <v>0.7</v>
      </c>
      <c r="B38" s="56" t="str">
        <f aca="false">CONCATENATE(ROUND(A38,1),"x",ROUND(U38,2)," ",T38,"B.A.")</f>
        <v>0.7x0.17 17B.A.</v>
      </c>
      <c r="C38" s="27" t="s">
        <v>40</v>
      </c>
      <c r="D38" s="54" t="n">
        <f aca="false">6*(U38)^(6/5)</f>
        <v>0.699356221840565</v>
      </c>
      <c r="E38" s="54"/>
      <c r="F38" s="54" t="n">
        <f aca="false">D38-V38</f>
        <v>0.599293131642566</v>
      </c>
      <c r="G38" s="54"/>
      <c r="H38" s="54" t="n">
        <f aca="false">D38-(2*V38)</f>
        <v>0.499230041444566</v>
      </c>
      <c r="I38" s="55"/>
      <c r="K38" s="27"/>
      <c r="L38" s="54"/>
      <c r="M38" s="54"/>
      <c r="N38" s="54"/>
      <c r="O38" s="54"/>
      <c r="P38" s="54"/>
      <c r="Q38" s="54"/>
      <c r="R38" s="56"/>
      <c r="S38" s="30"/>
      <c r="T38" s="66" t="n">
        <v>17</v>
      </c>
      <c r="U38" s="28" t="n">
        <f aca="false">(0.9)^T38</f>
        <v>0.166771816996666</v>
      </c>
      <c r="V38" s="28" t="n">
        <f aca="false">0.6*U38</f>
        <v>0.100063090197999</v>
      </c>
      <c r="W38" s="28" t="n">
        <f aca="false">0.08*U38</f>
        <v>0.0133417453597333</v>
      </c>
      <c r="X38" s="28" t="n">
        <f aca="false">0.1*U38</f>
        <v>0.0166771816996666</v>
      </c>
      <c r="Y38" s="28" t="n">
        <f aca="false">0.12*U38</f>
        <v>0.0200126180395999</v>
      </c>
      <c r="Z38" s="28" t="n">
        <f aca="false">0.15*U38</f>
        <v>0.0250157725494999</v>
      </c>
      <c r="AA38" s="28" t="n">
        <f aca="false">0.16*U38</f>
        <v>0.0266834907194665</v>
      </c>
      <c r="AB38" s="28" t="n">
        <f aca="false">0.2*U38</f>
        <v>0.0333543633993332</v>
      </c>
      <c r="AC38" s="28" t="n">
        <f aca="false">0.25*U38</f>
        <v>0.0416929542491664</v>
      </c>
      <c r="AD38" s="28" t="n">
        <f aca="false">0.375*U38</f>
        <v>0.0625394313737497</v>
      </c>
    </row>
    <row r="39" customFormat="false" ht="12.75" hidden="false" customHeight="false" outlineLevel="0" collapsed="false">
      <c r="A39" s="64" t="n">
        <f aca="false">ROUND(6*(U39^(6/5)),2)</f>
        <v>0.7</v>
      </c>
      <c r="B39" s="56" t="str">
        <f aca="false">CONCATENATE(ROUND(A39,1),"x",ROUND(U39,2)," ",T39,"B.A.")</f>
        <v>0.7x0.17 17B.A.</v>
      </c>
      <c r="C39" s="27" t="s">
        <v>44</v>
      </c>
      <c r="D39" s="54" t="n">
        <f aca="false">6*(U39)^(6/5)</f>
        <v>0.699356221840565</v>
      </c>
      <c r="E39" s="54"/>
      <c r="F39" s="54" t="n">
        <f aca="false">D39-V39</f>
        <v>0.599293131642566</v>
      </c>
      <c r="G39" s="54"/>
      <c r="H39" s="54" t="n">
        <f aca="false">D39-(2*V39)</f>
        <v>0.499230041444566</v>
      </c>
      <c r="I39" s="55"/>
      <c r="K39" s="27" t="s">
        <v>44</v>
      </c>
      <c r="L39" s="54" t="n">
        <f aca="false">P39-(2*V39)</f>
        <v>0.499873819604001</v>
      </c>
      <c r="M39" s="54" t="n">
        <f aca="false">L39+AD39</f>
        <v>0.562413250977751</v>
      </c>
      <c r="N39" s="54" t="n">
        <f aca="false">P39-V39</f>
        <v>0.599936909802001</v>
      </c>
      <c r="O39" s="54" t="n">
        <f aca="false">N39+(Y39+0.03)</f>
        <v>0.6499495278416</v>
      </c>
      <c r="P39" s="54" t="n">
        <f aca="false">A39</f>
        <v>0.7</v>
      </c>
      <c r="Q39" s="54"/>
      <c r="R39" s="56"/>
      <c r="S39" s="30"/>
      <c r="T39" s="65" t="n">
        <v>17</v>
      </c>
      <c r="U39" s="28" t="n">
        <f aca="false">(0.9)^T39</f>
        <v>0.166771816996666</v>
      </c>
      <c r="V39" s="28" t="n">
        <f aca="false">0.6*U39</f>
        <v>0.100063090197999</v>
      </c>
      <c r="W39" s="28" t="n">
        <f aca="false">0.08*U39</f>
        <v>0.0133417453597333</v>
      </c>
      <c r="X39" s="28" t="n">
        <f aca="false">0.1*U39</f>
        <v>0.0166771816996666</v>
      </c>
      <c r="Y39" s="28" t="n">
        <f aca="false">0.12*U39</f>
        <v>0.0200126180395999</v>
      </c>
      <c r="Z39" s="28" t="n">
        <f aca="false">0.15*U39</f>
        <v>0.0250157725494999</v>
      </c>
      <c r="AA39" s="28" t="n">
        <f aca="false">0.16*U39</f>
        <v>0.0266834907194665</v>
      </c>
      <c r="AB39" s="28" t="n">
        <f aca="false">0.2*U39</f>
        <v>0.0333543633993332</v>
      </c>
      <c r="AC39" s="28" t="n">
        <f aca="false">0.25*U39</f>
        <v>0.0416929542491664</v>
      </c>
      <c r="AD39" s="28" t="n">
        <f aca="false">0.375*U39</f>
        <v>0.0625394313737497</v>
      </c>
    </row>
    <row r="40" customFormat="false" ht="12.75" hidden="false" customHeight="false" outlineLevel="0" collapsed="false">
      <c r="A40" s="64" t="n">
        <f aca="false">ROUND(6*(U40^(6/5)),2)</f>
        <v>0.62</v>
      </c>
      <c r="B40" s="56" t="str">
        <f aca="false">CONCATENATE(ROUND(A40,1),"x",ROUND(U40,2)," ",T40,"B.A.")</f>
        <v>0.6x0.15 18B.A.</v>
      </c>
      <c r="C40" s="27" t="s">
        <v>40</v>
      </c>
      <c r="D40" s="54" t="n">
        <f aca="false">6*(U40)^(6/5)</f>
        <v>0.616296149389935</v>
      </c>
      <c r="E40" s="54"/>
      <c r="F40" s="54" t="n">
        <f aca="false">D40-V40</f>
        <v>0.526239368211735</v>
      </c>
      <c r="G40" s="54"/>
      <c r="H40" s="54" t="n">
        <f aca="false">D40-(2*V40)</f>
        <v>0.436182587033536</v>
      </c>
      <c r="I40" s="55"/>
      <c r="K40" s="27"/>
      <c r="L40" s="54"/>
      <c r="M40" s="54"/>
      <c r="N40" s="54"/>
      <c r="O40" s="54"/>
      <c r="P40" s="54"/>
      <c r="Q40" s="54"/>
      <c r="R40" s="56"/>
      <c r="S40" s="30"/>
      <c r="T40" s="66" t="n">
        <v>18</v>
      </c>
      <c r="U40" s="28" t="n">
        <f aca="false">(0.9)^T40</f>
        <v>0.150094635296999</v>
      </c>
      <c r="V40" s="28" t="n">
        <f aca="false">0.6*U40</f>
        <v>0.0900567811781995</v>
      </c>
      <c r="W40" s="28" t="n">
        <f aca="false">0.08*U40</f>
        <v>0.0120075708237599</v>
      </c>
      <c r="X40" s="28" t="n">
        <f aca="false">0.1*U40</f>
        <v>0.0150094635296999</v>
      </c>
      <c r="Y40" s="28" t="n">
        <f aca="false">0.12*U40</f>
        <v>0.0180113562356399</v>
      </c>
      <c r="Z40" s="28" t="n">
        <f aca="false">0.15*U40</f>
        <v>0.0225141952945499</v>
      </c>
      <c r="AA40" s="28" t="n">
        <f aca="false">0.16*U40</f>
        <v>0.0240151416475199</v>
      </c>
      <c r="AB40" s="28" t="n">
        <f aca="false">0.2*U40</f>
        <v>0.0300189270593998</v>
      </c>
      <c r="AC40" s="28" t="n">
        <f aca="false">0.25*U40</f>
        <v>0.0375236588242498</v>
      </c>
      <c r="AD40" s="28" t="n">
        <f aca="false">0.375*U40</f>
        <v>0.0562854882363747</v>
      </c>
    </row>
    <row r="41" customFormat="false" ht="12.75" hidden="false" customHeight="false" outlineLevel="0" collapsed="false">
      <c r="A41" s="64" t="n">
        <f aca="false">ROUND(6*(U41^(6/5)),2)</f>
        <v>0.62</v>
      </c>
      <c r="B41" s="56" t="str">
        <f aca="false">CONCATENATE(ROUND(A41,1),"x",ROUND(U41,2)," ",T41,"B.A.")</f>
        <v>0.6x0.15 18B.A.</v>
      </c>
      <c r="C41" s="27" t="s">
        <v>44</v>
      </c>
      <c r="D41" s="54" t="n">
        <f aca="false">6*(U41)^(6/5)</f>
        <v>0.616296149389935</v>
      </c>
      <c r="E41" s="54"/>
      <c r="F41" s="54" t="n">
        <f aca="false">D41-V41</f>
        <v>0.526239368211735</v>
      </c>
      <c r="G41" s="54"/>
      <c r="H41" s="54" t="n">
        <f aca="false">D41-(2*V41)</f>
        <v>0.436182587033536</v>
      </c>
      <c r="I41" s="55"/>
      <c r="K41" s="27" t="s">
        <v>44</v>
      </c>
      <c r="L41" s="54" t="n">
        <f aca="false">P41-(2*V41)</f>
        <v>0.439886437643601</v>
      </c>
      <c r="M41" s="54" t="n">
        <f aca="false">L41+AD41</f>
        <v>0.496171925879976</v>
      </c>
      <c r="N41" s="54" t="n">
        <f aca="false">P41-V41</f>
        <v>0.529943218821801</v>
      </c>
      <c r="O41" s="54" t="n">
        <f aca="false">N41+(Y41+0.03)</f>
        <v>0.57795457505744</v>
      </c>
      <c r="P41" s="54" t="n">
        <f aca="false">A41</f>
        <v>0.62</v>
      </c>
      <c r="Q41" s="54"/>
      <c r="R41" s="56"/>
      <c r="S41" s="30"/>
      <c r="T41" s="65" t="n">
        <v>18</v>
      </c>
      <c r="U41" s="28" t="n">
        <f aca="false">(0.9)^T41</f>
        <v>0.150094635296999</v>
      </c>
      <c r="V41" s="28" t="n">
        <f aca="false">0.6*U41</f>
        <v>0.0900567811781995</v>
      </c>
      <c r="W41" s="28" t="n">
        <f aca="false">0.08*U41</f>
        <v>0.0120075708237599</v>
      </c>
      <c r="X41" s="28" t="n">
        <f aca="false">0.1*U41</f>
        <v>0.0150094635296999</v>
      </c>
      <c r="Y41" s="28" t="n">
        <f aca="false">0.12*U41</f>
        <v>0.0180113562356399</v>
      </c>
      <c r="Z41" s="28" t="n">
        <f aca="false">0.15*U41</f>
        <v>0.0225141952945499</v>
      </c>
      <c r="AA41" s="28" t="n">
        <f aca="false">0.16*U41</f>
        <v>0.0240151416475199</v>
      </c>
      <c r="AB41" s="28" t="n">
        <f aca="false">0.2*U41</f>
        <v>0.0300189270593998</v>
      </c>
      <c r="AC41" s="28" t="n">
        <f aca="false">0.25*U41</f>
        <v>0.0375236588242498</v>
      </c>
      <c r="AD41" s="28" t="n">
        <f aca="false">0.375*U41</f>
        <v>0.0562854882363747</v>
      </c>
    </row>
    <row r="42" customFormat="false" ht="12.75" hidden="false" customHeight="false" outlineLevel="0" collapsed="false">
      <c r="A42" s="64" t="n">
        <f aca="false">ROUND(6*(U42^(6/5)),2)</f>
        <v>0.54</v>
      </c>
      <c r="B42" s="56" t="str">
        <f aca="false">CONCATENATE(ROUND(A42,1),"x",ROUND(U42,2)," ",T42,"B.A.")</f>
        <v>0.5x0.14 19B.A.</v>
      </c>
      <c r="C42" s="27" t="s">
        <v>40</v>
      </c>
      <c r="D42" s="54" t="n">
        <f aca="false">6*(U42)^(6/5)</f>
        <v>0.543100828864077</v>
      </c>
      <c r="E42" s="54"/>
      <c r="F42" s="54" t="n">
        <f aca="false">D42-V42</f>
        <v>0.462049725803698</v>
      </c>
      <c r="G42" s="54"/>
      <c r="H42" s="54" t="n">
        <f aca="false">D42-(2*V42)</f>
        <v>0.380998622743318</v>
      </c>
      <c r="I42" s="55"/>
      <c r="K42" s="27"/>
      <c r="L42" s="54"/>
      <c r="M42" s="54"/>
      <c r="N42" s="54"/>
      <c r="O42" s="54"/>
      <c r="P42" s="54"/>
      <c r="Q42" s="54"/>
      <c r="R42" s="56"/>
      <c r="S42" s="30"/>
      <c r="T42" s="66" t="n">
        <v>19</v>
      </c>
      <c r="U42" s="28" t="n">
        <f aca="false">(0.9)^T42</f>
        <v>0.135085171767299</v>
      </c>
      <c r="V42" s="28" t="n">
        <f aca="false">0.6*U42</f>
        <v>0.0810511030603796</v>
      </c>
      <c r="W42" s="28" t="n">
        <f aca="false">0.08*U42</f>
        <v>0.0108068137413839</v>
      </c>
      <c r="X42" s="28" t="n">
        <f aca="false">0.1*U42</f>
        <v>0.0135085171767299</v>
      </c>
      <c r="Y42" s="28" t="n">
        <f aca="false">0.12*U42</f>
        <v>0.0162102206120759</v>
      </c>
      <c r="Z42" s="28" t="n">
        <f aca="false">0.15*U42</f>
        <v>0.0202627757650949</v>
      </c>
      <c r="AA42" s="28" t="n">
        <f aca="false">0.16*U42</f>
        <v>0.0216136274827679</v>
      </c>
      <c r="AB42" s="28" t="n">
        <f aca="false">0.2*U42</f>
        <v>0.0270170343534599</v>
      </c>
      <c r="AC42" s="28" t="n">
        <f aca="false">0.25*U42</f>
        <v>0.0337712929418248</v>
      </c>
      <c r="AD42" s="28" t="n">
        <f aca="false">0.375*U42</f>
        <v>0.0506569394127372</v>
      </c>
    </row>
    <row r="43" customFormat="false" ht="12.75" hidden="false" customHeight="false" outlineLevel="0" collapsed="false">
      <c r="A43" s="64" t="n">
        <f aca="false">ROUND(6*(U43^(6/5)),2)</f>
        <v>0.54</v>
      </c>
      <c r="B43" s="56" t="str">
        <f aca="false">CONCATENATE(ROUND(A43,1),"x",ROUND(U43,2)," ",T43,"B.A.")</f>
        <v>0.5x0.14 19B.A.</v>
      </c>
      <c r="C43" s="27" t="s">
        <v>44</v>
      </c>
      <c r="D43" s="54" t="n">
        <f aca="false">6*(U43)^(6/5)</f>
        <v>0.543100828864077</v>
      </c>
      <c r="E43" s="54"/>
      <c r="F43" s="54" t="n">
        <f aca="false">D43-V43</f>
        <v>0.462049725803698</v>
      </c>
      <c r="G43" s="54"/>
      <c r="H43" s="54" t="n">
        <f aca="false">D43-(2*V43)</f>
        <v>0.380998622743318</v>
      </c>
      <c r="I43" s="55"/>
      <c r="K43" s="27" t="s">
        <v>44</v>
      </c>
      <c r="L43" s="54" t="n">
        <f aca="false">P43-(2*V43)</f>
        <v>0.377897793879241</v>
      </c>
      <c r="M43" s="54" t="n">
        <f aca="false">L43+AD43</f>
        <v>0.428554733291978</v>
      </c>
      <c r="N43" s="54" t="n">
        <f aca="false">P43-V43</f>
        <v>0.458948896939621</v>
      </c>
      <c r="O43" s="54" t="n">
        <f aca="false">N43+(Y43+0.03)</f>
        <v>0.505159117551696</v>
      </c>
      <c r="P43" s="54" t="n">
        <f aca="false">A43</f>
        <v>0.54</v>
      </c>
      <c r="Q43" s="54"/>
      <c r="R43" s="56"/>
      <c r="S43" s="30"/>
      <c r="T43" s="65" t="n">
        <v>19</v>
      </c>
      <c r="U43" s="28" t="n">
        <f aca="false">(0.9)^T43</f>
        <v>0.135085171767299</v>
      </c>
      <c r="V43" s="28" t="n">
        <f aca="false">0.6*U43</f>
        <v>0.0810511030603796</v>
      </c>
      <c r="W43" s="28" t="n">
        <f aca="false">0.08*U43</f>
        <v>0.0108068137413839</v>
      </c>
      <c r="X43" s="28" t="n">
        <f aca="false">0.1*U43</f>
        <v>0.0135085171767299</v>
      </c>
      <c r="Y43" s="28" t="n">
        <f aca="false">0.12*U43</f>
        <v>0.0162102206120759</v>
      </c>
      <c r="Z43" s="28" t="n">
        <f aca="false">0.15*U43</f>
        <v>0.0202627757650949</v>
      </c>
      <c r="AA43" s="28" t="n">
        <f aca="false">0.16*U43</f>
        <v>0.0216136274827679</v>
      </c>
      <c r="AB43" s="28" t="n">
        <f aca="false">0.2*U43</f>
        <v>0.0270170343534599</v>
      </c>
      <c r="AC43" s="28" t="n">
        <f aca="false">0.25*U43</f>
        <v>0.0337712929418248</v>
      </c>
      <c r="AD43" s="28" t="n">
        <f aca="false">0.375*U43</f>
        <v>0.0506569394127372</v>
      </c>
    </row>
    <row r="44" customFormat="false" ht="12.75" hidden="false" customHeight="false" outlineLevel="0" collapsed="false">
      <c r="A44" s="64" t="n">
        <f aca="false">ROUND(6*(U44^(6/5)),2)</f>
        <v>0.48</v>
      </c>
      <c r="B44" s="56" t="str">
        <f aca="false">CONCATENATE(ROUND(A44,1),"x",ROUND(U44,2)," ",T44,"B.A.")</f>
        <v>0.5x0.12 20B.A.</v>
      </c>
      <c r="C44" s="27" t="s">
        <v>40</v>
      </c>
      <c r="D44" s="54" t="n">
        <f aca="false">6*(U44)^(6/5)</f>
        <v>0.478598658461235</v>
      </c>
      <c r="E44" s="54"/>
      <c r="F44" s="54" t="n">
        <f aca="false">D44-V44</f>
        <v>0.405652665706894</v>
      </c>
      <c r="G44" s="54"/>
      <c r="H44" s="54" t="n">
        <f aca="false">D44-(2*V44)</f>
        <v>0.332706672952552</v>
      </c>
      <c r="I44" s="55"/>
      <c r="K44" s="27"/>
      <c r="L44" s="54"/>
      <c r="M44" s="54"/>
      <c r="N44" s="54"/>
      <c r="O44" s="54"/>
      <c r="P44" s="54"/>
      <c r="Q44" s="54"/>
      <c r="R44" s="56"/>
      <c r="S44" s="30"/>
      <c r="T44" s="66" t="n">
        <v>20</v>
      </c>
      <c r="U44" s="28" t="n">
        <f aca="false">(0.9)^T44</f>
        <v>0.121576654590569</v>
      </c>
      <c r="V44" s="28" t="n">
        <f aca="false">0.6*U44</f>
        <v>0.0729459927543416</v>
      </c>
      <c r="W44" s="28" t="n">
        <f aca="false">0.08*U44</f>
        <v>0.00972613236724555</v>
      </c>
      <c r="X44" s="28" t="n">
        <f aca="false">0.1*U44</f>
        <v>0.0121576654590569</v>
      </c>
      <c r="Y44" s="28" t="n">
        <f aca="false">0.12*U44</f>
        <v>0.0145891985508683</v>
      </c>
      <c r="Z44" s="28" t="n">
        <f aca="false">0.15*U44</f>
        <v>0.0182364981885854</v>
      </c>
      <c r="AA44" s="28" t="n">
        <f aca="false">0.16*U44</f>
        <v>0.0194522647344911</v>
      </c>
      <c r="AB44" s="28" t="n">
        <f aca="false">0.2*U44</f>
        <v>0.0243153309181139</v>
      </c>
      <c r="AC44" s="28" t="n">
        <f aca="false">0.25*U44</f>
        <v>0.0303941636476423</v>
      </c>
      <c r="AD44" s="28" t="n">
        <f aca="false">0.375*U44</f>
        <v>0.0455912454714635</v>
      </c>
    </row>
    <row r="45" customFormat="false" ht="12.75" hidden="false" customHeight="false" outlineLevel="0" collapsed="false">
      <c r="A45" s="64" t="n">
        <f aca="false">ROUND(6*(U45^(6/5)),2)</f>
        <v>0.48</v>
      </c>
      <c r="B45" s="56" t="str">
        <f aca="false">CONCATENATE(ROUND(A45,1),"x",ROUND(U45,2)," ",T45,"B.A.")</f>
        <v>0.5x0.12 20B.A.</v>
      </c>
      <c r="C45" s="27" t="s">
        <v>44</v>
      </c>
      <c r="D45" s="54" t="n">
        <f aca="false">6*(U45)^(6/5)</f>
        <v>0.478598658461235</v>
      </c>
      <c r="E45" s="54"/>
      <c r="F45" s="54" t="n">
        <f aca="false">D45-V45</f>
        <v>0.405652665706894</v>
      </c>
      <c r="G45" s="54"/>
      <c r="H45" s="54" t="n">
        <f aca="false">D45-(2*V45)</f>
        <v>0.332706672952552</v>
      </c>
      <c r="I45" s="55"/>
      <c r="K45" s="27" t="s">
        <v>44</v>
      </c>
      <c r="L45" s="54" t="n">
        <f aca="false">P45-(2*V45)</f>
        <v>0.334108014491317</v>
      </c>
      <c r="M45" s="54" t="n">
        <f aca="false">L45+AD45</f>
        <v>0.37969925996278</v>
      </c>
      <c r="N45" s="54" t="n">
        <f aca="false">P45-V45</f>
        <v>0.407054007245658</v>
      </c>
      <c r="O45" s="54" t="n">
        <f aca="false">N45+(Y45+0.03)</f>
        <v>0.451643205796527</v>
      </c>
      <c r="P45" s="54" t="n">
        <f aca="false">A45</f>
        <v>0.48</v>
      </c>
      <c r="Q45" s="54"/>
      <c r="R45" s="56"/>
      <c r="S45" s="30"/>
      <c r="T45" s="65" t="n">
        <v>20</v>
      </c>
      <c r="U45" s="28" t="n">
        <f aca="false">(0.9)^T45</f>
        <v>0.121576654590569</v>
      </c>
      <c r="V45" s="28" t="n">
        <f aca="false">0.6*U45</f>
        <v>0.0729459927543416</v>
      </c>
      <c r="W45" s="28" t="n">
        <f aca="false">0.08*U45</f>
        <v>0.00972613236724555</v>
      </c>
      <c r="X45" s="28" t="n">
        <f aca="false">0.1*U45</f>
        <v>0.0121576654590569</v>
      </c>
      <c r="Y45" s="28" t="n">
        <f aca="false">0.12*U45</f>
        <v>0.0145891985508683</v>
      </c>
      <c r="Z45" s="28" t="n">
        <f aca="false">0.15*U45</f>
        <v>0.0182364981885854</v>
      </c>
      <c r="AA45" s="28" t="n">
        <f aca="false">0.16*U45</f>
        <v>0.0194522647344911</v>
      </c>
      <c r="AB45" s="28" t="n">
        <f aca="false">0.2*U45</f>
        <v>0.0243153309181139</v>
      </c>
      <c r="AC45" s="28" t="n">
        <f aca="false">0.25*U45</f>
        <v>0.0303941636476423</v>
      </c>
      <c r="AD45" s="28" t="n">
        <f aca="false">0.375*U45</f>
        <v>0.0455912454714635</v>
      </c>
    </row>
    <row r="46" customFormat="false" ht="12.75" hidden="false" customHeight="false" outlineLevel="0" collapsed="false">
      <c r="A46" s="64" t="n">
        <f aca="false">ROUND(6*(U46^(6/5)),2)</f>
        <v>0.42</v>
      </c>
      <c r="B46" s="56" t="str">
        <f aca="false">CONCATENATE(ROUND(A46,1),"x",ROUND(U46,2)," ",T46,"B.A.")</f>
        <v>0.4x0.11 21B.A.</v>
      </c>
      <c r="C46" s="27" t="s">
        <v>40</v>
      </c>
      <c r="D46" s="54" t="n">
        <f aca="false">6*(U46)^(6/5)</f>
        <v>0.421757183394431</v>
      </c>
      <c r="E46" s="54"/>
      <c r="F46" s="54" t="n">
        <f aca="false">D46-V46</f>
        <v>0.356105789915524</v>
      </c>
      <c r="G46" s="54"/>
      <c r="H46" s="54" t="n">
        <f aca="false">D46-(2*V46)</f>
        <v>0.290454396436616</v>
      </c>
      <c r="I46" s="55"/>
      <c r="K46" s="27"/>
      <c r="L46" s="54"/>
      <c r="M46" s="54"/>
      <c r="N46" s="54"/>
      <c r="O46" s="54"/>
      <c r="P46" s="54"/>
      <c r="Q46" s="54"/>
      <c r="R46" s="56"/>
      <c r="S46" s="30"/>
      <c r="T46" s="66" t="n">
        <v>21</v>
      </c>
      <c r="U46" s="28" t="n">
        <f aca="false">(0.9)^T46</f>
        <v>0.109418989131512</v>
      </c>
      <c r="V46" s="28" t="n">
        <f aca="false">0.6*U46</f>
        <v>0.0656513934789074</v>
      </c>
      <c r="W46" s="28" t="n">
        <f aca="false">0.08*U46</f>
        <v>0.008753519130521</v>
      </c>
      <c r="X46" s="28" t="n">
        <f aca="false">0.1*U46</f>
        <v>0.0109418989131512</v>
      </c>
      <c r="Y46" s="28" t="n">
        <f aca="false">0.12*U46</f>
        <v>0.0131302786957815</v>
      </c>
      <c r="Z46" s="28" t="n">
        <f aca="false">0.15*U46</f>
        <v>0.0164128483697269</v>
      </c>
      <c r="AA46" s="28" t="n">
        <f aca="false">0.16*U46</f>
        <v>0.017507038261042</v>
      </c>
      <c r="AB46" s="28" t="n">
        <f aca="false">0.2*U46</f>
        <v>0.0218837978263025</v>
      </c>
      <c r="AC46" s="28" t="n">
        <f aca="false">0.25*U46</f>
        <v>0.0273547472828781</v>
      </c>
      <c r="AD46" s="28" t="n">
        <f aca="false">0.375*U46</f>
        <v>0.0410321209243172</v>
      </c>
    </row>
    <row r="47" customFormat="false" ht="12.75" hidden="false" customHeight="false" outlineLevel="0" collapsed="false">
      <c r="A47" s="64" t="n">
        <f aca="false">ROUND(6*(U47^(6/5)),2)</f>
        <v>0.42</v>
      </c>
      <c r="B47" s="56" t="str">
        <f aca="false">CONCATENATE(ROUND(A47,1),"x",ROUND(U47,2)," ",T47,"B.A.")</f>
        <v>0.4x0.11 21B.A.</v>
      </c>
      <c r="C47" s="27" t="s">
        <v>44</v>
      </c>
      <c r="D47" s="54" t="n">
        <f aca="false">6*(U47)^(6/5)</f>
        <v>0.421757183394431</v>
      </c>
      <c r="E47" s="54"/>
      <c r="F47" s="54" t="n">
        <f aca="false">D47-V47</f>
        <v>0.356105789915524</v>
      </c>
      <c r="G47" s="54"/>
      <c r="H47" s="54" t="n">
        <f aca="false">D47-(2*V47)</f>
        <v>0.290454396436616</v>
      </c>
      <c r="I47" s="55"/>
      <c r="K47" s="27" t="s">
        <v>44</v>
      </c>
      <c r="L47" s="54" t="n">
        <f aca="false">P47-(2*V47)</f>
        <v>0.288697213042185</v>
      </c>
      <c r="M47" s="54" t="n">
        <f aca="false">L47+AD47</f>
        <v>0.329729333966502</v>
      </c>
      <c r="N47" s="54" t="n">
        <f aca="false">P47-V47</f>
        <v>0.354348606521093</v>
      </c>
      <c r="O47" s="54" t="n">
        <f aca="false">N47+(Y47+0.03)</f>
        <v>0.397478885216874</v>
      </c>
      <c r="P47" s="54" t="n">
        <f aca="false">A47</f>
        <v>0.42</v>
      </c>
      <c r="Q47" s="54"/>
      <c r="R47" s="56"/>
      <c r="S47" s="30"/>
      <c r="T47" s="65" t="n">
        <v>21</v>
      </c>
      <c r="U47" s="28" t="n">
        <f aca="false">(0.9)^T47</f>
        <v>0.109418989131512</v>
      </c>
      <c r="V47" s="28" t="n">
        <f aca="false">0.6*U47</f>
        <v>0.0656513934789074</v>
      </c>
      <c r="W47" s="28" t="n">
        <f aca="false">0.08*U47</f>
        <v>0.008753519130521</v>
      </c>
      <c r="X47" s="28" t="n">
        <f aca="false">0.1*U47</f>
        <v>0.0109418989131512</v>
      </c>
      <c r="Y47" s="28" t="n">
        <f aca="false">0.12*U47</f>
        <v>0.0131302786957815</v>
      </c>
      <c r="Z47" s="28" t="n">
        <f aca="false">0.15*U47</f>
        <v>0.0164128483697269</v>
      </c>
      <c r="AA47" s="28" t="n">
        <f aca="false">0.16*U47</f>
        <v>0.017507038261042</v>
      </c>
      <c r="AB47" s="28" t="n">
        <f aca="false">0.2*U47</f>
        <v>0.0218837978263025</v>
      </c>
      <c r="AC47" s="28" t="n">
        <f aca="false">0.25*U47</f>
        <v>0.0273547472828781</v>
      </c>
      <c r="AD47" s="28" t="n">
        <f aca="false">0.375*U47</f>
        <v>0.0410321209243172</v>
      </c>
    </row>
    <row r="48" customFormat="false" ht="12.75" hidden="false" customHeight="false" outlineLevel="0" collapsed="false">
      <c r="A48" s="64" t="n">
        <f aca="false">ROUND(6*(U48^(6/5)),2)</f>
        <v>0.37</v>
      </c>
      <c r="B48" s="56" t="str">
        <f aca="false">CONCATENATE(ROUND(A48,1),"x",ROUND(U48,2)," ",T48,"B.A.")</f>
        <v>0.4x0.1 22B.A.</v>
      </c>
      <c r="C48" s="27" t="s">
        <v>40</v>
      </c>
      <c r="D48" s="54" t="n">
        <f aca="false">6*(U48)^(6/5)</f>
        <v>0.371666569891172</v>
      </c>
      <c r="E48" s="54"/>
      <c r="F48" s="54" t="n">
        <f aca="false">D48-V48</f>
        <v>0.312580315760155</v>
      </c>
      <c r="G48" s="54"/>
      <c r="H48" s="54" t="n">
        <f aca="false">D48-(2*V48)</f>
        <v>0.253494061629139</v>
      </c>
      <c r="I48" s="55"/>
      <c r="K48" s="27"/>
      <c r="L48" s="54"/>
      <c r="M48" s="54"/>
      <c r="N48" s="54"/>
      <c r="O48" s="54"/>
      <c r="P48" s="54"/>
      <c r="Q48" s="54"/>
      <c r="R48" s="56"/>
      <c r="S48" s="30"/>
      <c r="T48" s="66" t="n">
        <v>22</v>
      </c>
      <c r="U48" s="28" t="n">
        <f aca="false">(0.9)^T48</f>
        <v>0.0984770902183612</v>
      </c>
      <c r="V48" s="28" t="n">
        <f aca="false">0.6*U48</f>
        <v>0.0590862541310167</v>
      </c>
      <c r="W48" s="28" t="n">
        <f aca="false">0.08*U48</f>
        <v>0.00787816721746889</v>
      </c>
      <c r="X48" s="28" t="n">
        <f aca="false">0.1*U48</f>
        <v>0.00984770902183612</v>
      </c>
      <c r="Y48" s="28" t="n">
        <f aca="false">0.12*U48</f>
        <v>0.0118172508262033</v>
      </c>
      <c r="Z48" s="28" t="n">
        <f aca="false">0.15*U48</f>
        <v>0.0147715635327542</v>
      </c>
      <c r="AA48" s="28" t="n">
        <f aca="false">0.16*U48</f>
        <v>0.0157563344349378</v>
      </c>
      <c r="AB48" s="28" t="n">
        <f aca="false">0.2*U48</f>
        <v>0.0196954180436722</v>
      </c>
      <c r="AC48" s="28" t="n">
        <f aca="false">0.25*U48</f>
        <v>0.0246192725545903</v>
      </c>
      <c r="AD48" s="28" t="n">
        <f aca="false">0.375*U48</f>
        <v>0.0369289088318854</v>
      </c>
    </row>
    <row r="49" customFormat="false" ht="12.75" hidden="false" customHeight="false" outlineLevel="0" collapsed="false">
      <c r="A49" s="64" t="n">
        <f aca="false">ROUND(6*(U49^(6/5)),2)</f>
        <v>0.37</v>
      </c>
      <c r="B49" s="56" t="str">
        <f aca="false">CONCATENATE(ROUND(A49,1),"x",ROUND(U49,2)," ",T49,"B.A.")</f>
        <v>0.4x0.1 22B.A.</v>
      </c>
      <c r="C49" s="27" t="s">
        <v>44</v>
      </c>
      <c r="D49" s="54" t="n">
        <f aca="false">6*(U49)^(6/5)</f>
        <v>0.371666569891172</v>
      </c>
      <c r="E49" s="54"/>
      <c r="F49" s="54" t="n">
        <f aca="false">D49-V49</f>
        <v>0.312580315760155</v>
      </c>
      <c r="G49" s="54"/>
      <c r="H49" s="54" t="n">
        <f aca="false">D49-(2*V49)</f>
        <v>0.253494061629139</v>
      </c>
      <c r="I49" s="55"/>
      <c r="K49" s="27" t="s">
        <v>44</v>
      </c>
      <c r="L49" s="54" t="n">
        <f aca="false">P49-(2*V49)</f>
        <v>0.251827491737967</v>
      </c>
      <c r="M49" s="54" t="n">
        <f aca="false">L49+AD49</f>
        <v>0.288756400569852</v>
      </c>
      <c r="N49" s="54" t="n">
        <f aca="false">P49-V49</f>
        <v>0.310913745868983</v>
      </c>
      <c r="O49" s="54" t="n">
        <f aca="false">N49+(Y49+0.03)</f>
        <v>0.352730996695187</v>
      </c>
      <c r="P49" s="54" t="n">
        <f aca="false">A49</f>
        <v>0.37</v>
      </c>
      <c r="Q49" s="54"/>
      <c r="R49" s="56"/>
      <c r="S49" s="30"/>
      <c r="T49" s="65" t="n">
        <v>22</v>
      </c>
      <c r="U49" s="28" t="n">
        <f aca="false">(0.9)^T49</f>
        <v>0.0984770902183612</v>
      </c>
      <c r="V49" s="28" t="n">
        <f aca="false">0.6*U49</f>
        <v>0.0590862541310167</v>
      </c>
      <c r="W49" s="28" t="n">
        <f aca="false">0.08*U49</f>
        <v>0.00787816721746889</v>
      </c>
      <c r="X49" s="28" t="n">
        <f aca="false">0.1*U49</f>
        <v>0.00984770902183612</v>
      </c>
      <c r="Y49" s="28" t="n">
        <f aca="false">0.12*U49</f>
        <v>0.0118172508262033</v>
      </c>
      <c r="Z49" s="28" t="n">
        <f aca="false">0.15*U49</f>
        <v>0.0147715635327542</v>
      </c>
      <c r="AA49" s="28" t="n">
        <f aca="false">0.16*U49</f>
        <v>0.0157563344349378</v>
      </c>
      <c r="AB49" s="28" t="n">
        <f aca="false">0.2*U49</f>
        <v>0.0196954180436722</v>
      </c>
      <c r="AC49" s="28" t="n">
        <f aca="false">0.25*U49</f>
        <v>0.0246192725545903</v>
      </c>
      <c r="AD49" s="28" t="n">
        <f aca="false">0.375*U49</f>
        <v>0.0369289088318854</v>
      </c>
    </row>
    <row r="50" customFormat="false" ht="12.75" hidden="false" customHeight="false" outlineLevel="0" collapsed="false">
      <c r="A50" s="64" t="n">
        <f aca="false">ROUND(6*(U50^(6/5)),2)</f>
        <v>0.33</v>
      </c>
      <c r="B50" s="56" t="str">
        <f aca="false">CONCATENATE(ROUND(A50,1),"x",ROUND(U50,2)," ",T50,"B.A.")</f>
        <v>0.3x0.09 23B.A.</v>
      </c>
      <c r="C50" s="27" t="s">
        <v>40</v>
      </c>
      <c r="D50" s="54" t="n">
        <f aca="false">6*(U50)^(6/5)</f>
        <v>0.327525041927936</v>
      </c>
      <c r="E50" s="54"/>
      <c r="F50" s="54" t="n">
        <f aca="false">D50-V50</f>
        <v>0.274347413210021</v>
      </c>
      <c r="G50" s="54"/>
      <c r="H50" s="54" t="n">
        <f aca="false">D50-(2*V50)</f>
        <v>0.221169784492106</v>
      </c>
      <c r="I50" s="55"/>
      <c r="K50" s="27"/>
      <c r="L50" s="54"/>
      <c r="M50" s="54"/>
      <c r="N50" s="54"/>
      <c r="O50" s="54"/>
      <c r="P50" s="54"/>
      <c r="Q50" s="54"/>
      <c r="R50" s="56"/>
      <c r="S50" s="30"/>
      <c r="T50" s="66" t="n">
        <v>23</v>
      </c>
      <c r="U50" s="28" t="n">
        <f aca="false">(0.9)^T50</f>
        <v>0.0886293811965251</v>
      </c>
      <c r="V50" s="28" t="n">
        <f aca="false">0.6*U50</f>
        <v>0.053177628717915</v>
      </c>
      <c r="W50" s="28" t="n">
        <f aca="false">0.08*U50</f>
        <v>0.00709035049572201</v>
      </c>
      <c r="X50" s="28" t="n">
        <f aca="false">0.1*U50</f>
        <v>0.00886293811965251</v>
      </c>
      <c r="Y50" s="28" t="n">
        <f aca="false">0.12*U50</f>
        <v>0.010635525743583</v>
      </c>
      <c r="Z50" s="28" t="n">
        <f aca="false">0.15*U50</f>
        <v>0.0132944071794788</v>
      </c>
      <c r="AA50" s="28" t="n">
        <f aca="false">0.16*U50</f>
        <v>0.014180700991444</v>
      </c>
      <c r="AB50" s="28" t="n">
        <f aca="false">0.2*U50</f>
        <v>0.017725876239305</v>
      </c>
      <c r="AC50" s="28" t="n">
        <f aca="false">0.25*U50</f>
        <v>0.0221573452991313</v>
      </c>
      <c r="AD50" s="28" t="n">
        <f aca="false">0.375*U50</f>
        <v>0.0332360179486969</v>
      </c>
    </row>
    <row r="51" customFormat="false" ht="12.75" hidden="false" customHeight="false" outlineLevel="0" collapsed="false">
      <c r="A51" s="64" t="n">
        <f aca="false">ROUND(6*(U51^(6/5)),2)</f>
        <v>0.33</v>
      </c>
      <c r="B51" s="56" t="str">
        <f aca="false">CONCATENATE(ROUND(A51,1),"x",ROUND(U51,2)," ",T51,"B.A.")</f>
        <v>0.3x0.09 23B.A.</v>
      </c>
      <c r="C51" s="27" t="s">
        <v>44</v>
      </c>
      <c r="D51" s="54" t="n">
        <f aca="false">6*(U51)^(6/5)</f>
        <v>0.327525041927936</v>
      </c>
      <c r="E51" s="54"/>
      <c r="F51" s="54" t="n">
        <f aca="false">D51-V51</f>
        <v>0.274347413210021</v>
      </c>
      <c r="G51" s="54"/>
      <c r="H51" s="54" t="n">
        <f aca="false">D51-(2*V51)</f>
        <v>0.221169784492106</v>
      </c>
      <c r="I51" s="55"/>
      <c r="K51" s="27" t="s">
        <v>44</v>
      </c>
      <c r="L51" s="54" t="n">
        <f aca="false">P51-(2*V51)</f>
        <v>0.22364474256417</v>
      </c>
      <c r="M51" s="54" t="n">
        <f aca="false">L51+AD51</f>
        <v>0.256880760512867</v>
      </c>
      <c r="N51" s="54" t="n">
        <f aca="false">P51-V51</f>
        <v>0.276822371282085</v>
      </c>
      <c r="O51" s="54" t="n">
        <f aca="false">N51+(Y51+0.03)</f>
        <v>0.317457897025668</v>
      </c>
      <c r="P51" s="54" t="n">
        <f aca="false">A51</f>
        <v>0.33</v>
      </c>
      <c r="Q51" s="54"/>
      <c r="R51" s="56"/>
      <c r="S51" s="30"/>
      <c r="T51" s="65" t="n">
        <v>23</v>
      </c>
      <c r="U51" s="28" t="n">
        <f aca="false">(0.9)^T51</f>
        <v>0.0886293811965251</v>
      </c>
      <c r="V51" s="28" t="n">
        <f aca="false">0.6*U51</f>
        <v>0.053177628717915</v>
      </c>
      <c r="W51" s="28" t="n">
        <f aca="false">0.08*U51</f>
        <v>0.00709035049572201</v>
      </c>
      <c r="X51" s="28" t="n">
        <f aca="false">0.1*U51</f>
        <v>0.00886293811965251</v>
      </c>
      <c r="Y51" s="28" t="n">
        <f aca="false">0.12*U51</f>
        <v>0.010635525743583</v>
      </c>
      <c r="Z51" s="28" t="n">
        <f aca="false">0.15*U51</f>
        <v>0.0132944071794788</v>
      </c>
      <c r="AA51" s="28" t="n">
        <f aca="false">0.16*U51</f>
        <v>0.014180700991444</v>
      </c>
      <c r="AB51" s="28" t="n">
        <f aca="false">0.2*U51</f>
        <v>0.017725876239305</v>
      </c>
      <c r="AC51" s="28" t="n">
        <f aca="false">0.25*U51</f>
        <v>0.0221573452991313</v>
      </c>
      <c r="AD51" s="28" t="n">
        <f aca="false">0.375*U51</f>
        <v>0.0332360179486969</v>
      </c>
    </row>
    <row r="52" customFormat="false" ht="12.75" hidden="false" customHeight="false" outlineLevel="0" collapsed="false">
      <c r="A52" s="64" t="n">
        <f aca="false">ROUND(6*(U52^(6/5)),2)</f>
        <v>0.29</v>
      </c>
      <c r="B52" s="56" t="str">
        <f aca="false">CONCATENATE(ROUND(A52,1),"x",ROUND(U52,2)," ",T52,"B.A.")</f>
        <v>0.3x0.08 24B.A.</v>
      </c>
      <c r="C52" s="27" t="s">
        <v>40</v>
      </c>
      <c r="D52" s="54" t="n">
        <f aca="false">6*(U52)^(6/5)</f>
        <v>0.288626047592354</v>
      </c>
      <c r="E52" s="54"/>
      <c r="F52" s="54" t="n">
        <f aca="false">D52-V52</f>
        <v>0.240766181746231</v>
      </c>
      <c r="G52" s="54"/>
      <c r="H52" s="54" t="n">
        <f aca="false">D52-(2*V52)</f>
        <v>0.192906315900107</v>
      </c>
      <c r="I52" s="55"/>
      <c r="K52" s="27"/>
      <c r="L52" s="54"/>
      <c r="M52" s="54"/>
      <c r="N52" s="54"/>
      <c r="O52" s="54"/>
      <c r="P52" s="54"/>
      <c r="Q52" s="54"/>
      <c r="R52" s="56"/>
      <c r="S52" s="30"/>
      <c r="T52" s="66" t="n">
        <v>24</v>
      </c>
      <c r="U52" s="28" t="n">
        <f aca="false">(0.9)^T52</f>
        <v>0.0797664430768726</v>
      </c>
      <c r="V52" s="28" t="n">
        <f aca="false">0.6*U52</f>
        <v>0.0478598658461235</v>
      </c>
      <c r="W52" s="28" t="n">
        <f aca="false">0.08*U52</f>
        <v>0.00638131544614981</v>
      </c>
      <c r="X52" s="28" t="n">
        <f aca="false">0.1*U52</f>
        <v>0.00797664430768726</v>
      </c>
      <c r="Y52" s="28" t="n">
        <f aca="false">0.12*U52</f>
        <v>0.00957197316922471</v>
      </c>
      <c r="Z52" s="28" t="n">
        <f aca="false">0.15*U52</f>
        <v>0.0119649664615309</v>
      </c>
      <c r="AA52" s="28" t="n">
        <f aca="false">0.16*U52</f>
        <v>0.0127626308922996</v>
      </c>
      <c r="AB52" s="28" t="n">
        <f aca="false">0.2*U52</f>
        <v>0.0159532886153745</v>
      </c>
      <c r="AC52" s="28" t="n">
        <f aca="false">0.25*U52</f>
        <v>0.0199416107692181</v>
      </c>
      <c r="AD52" s="28" t="n">
        <f aca="false">0.375*U52</f>
        <v>0.0299124161538272</v>
      </c>
    </row>
    <row r="53" customFormat="false" ht="12.75" hidden="false" customHeight="false" outlineLevel="0" collapsed="false">
      <c r="A53" s="64" t="n">
        <f aca="false">ROUND(6*(U53^(6/5)),2)</f>
        <v>0.29</v>
      </c>
      <c r="B53" s="56" t="str">
        <f aca="false">CONCATENATE(ROUND(A53,1),"x",ROUND(U53,2)," ",T53,"B.A.")</f>
        <v>0.3x0.08 24B.A.</v>
      </c>
      <c r="C53" s="27" t="s">
        <v>44</v>
      </c>
      <c r="D53" s="54" t="n">
        <f aca="false">6*(U53)^(6/5)</f>
        <v>0.288626047592354</v>
      </c>
      <c r="E53" s="54"/>
      <c r="F53" s="54" t="n">
        <f aca="false">D53-V53</f>
        <v>0.240766181746231</v>
      </c>
      <c r="G53" s="54"/>
      <c r="H53" s="54" t="n">
        <f aca="false">D53-(2*V53)</f>
        <v>0.192906315900107</v>
      </c>
      <c r="I53" s="55"/>
      <c r="K53" s="27" t="s">
        <v>44</v>
      </c>
      <c r="L53" s="54" t="n">
        <f aca="false">P53-(2*V53)</f>
        <v>0.194280268307753</v>
      </c>
      <c r="M53" s="54" t="n">
        <f aca="false">L53+AD53</f>
        <v>0.22419268446158</v>
      </c>
      <c r="N53" s="54" t="n">
        <f aca="false">P53-V53</f>
        <v>0.242140134153876</v>
      </c>
      <c r="O53" s="54" t="n">
        <f aca="false">N53+(Y53+0.03)</f>
        <v>0.281712107323101</v>
      </c>
      <c r="P53" s="54" t="n">
        <f aca="false">A53</f>
        <v>0.29</v>
      </c>
      <c r="Q53" s="54"/>
      <c r="R53" s="56"/>
      <c r="S53" s="30"/>
      <c r="T53" s="65" t="n">
        <v>24</v>
      </c>
      <c r="U53" s="28" t="n">
        <f aca="false">(0.9)^T53</f>
        <v>0.0797664430768726</v>
      </c>
      <c r="V53" s="28" t="n">
        <f aca="false">0.6*U53</f>
        <v>0.0478598658461235</v>
      </c>
      <c r="W53" s="28" t="n">
        <f aca="false">0.08*U53</f>
        <v>0.00638131544614981</v>
      </c>
      <c r="X53" s="28" t="n">
        <f aca="false">0.1*U53</f>
        <v>0.00797664430768726</v>
      </c>
      <c r="Y53" s="28" t="n">
        <f aca="false">0.12*U53</f>
        <v>0.00957197316922471</v>
      </c>
      <c r="Z53" s="28" t="n">
        <f aca="false">0.15*U53</f>
        <v>0.0119649664615309</v>
      </c>
      <c r="AA53" s="28" t="n">
        <f aca="false">0.16*U53</f>
        <v>0.0127626308922996</v>
      </c>
      <c r="AB53" s="28" t="n">
        <f aca="false">0.2*U53</f>
        <v>0.0159532886153745</v>
      </c>
      <c r="AC53" s="28" t="n">
        <f aca="false">0.25*U53</f>
        <v>0.0199416107692181</v>
      </c>
      <c r="AD53" s="28" t="n">
        <f aca="false">0.375*U53</f>
        <v>0.0299124161538272</v>
      </c>
    </row>
    <row r="54" customFormat="false" ht="12.75" hidden="false" customHeight="false" outlineLevel="0" collapsed="false">
      <c r="A54" s="64" t="n">
        <f aca="false">ROUND(6*(U54^(6/5)),2)</f>
        <v>0.25</v>
      </c>
      <c r="B54" s="56" t="str">
        <f aca="false">CONCATENATE(ROUND(A54,1),"x",ROUND(U54,2)," ",T54,"B.A.")</f>
        <v>0.3x0.07 25B.A.</v>
      </c>
      <c r="C54" s="27" t="s">
        <v>40</v>
      </c>
      <c r="D54" s="54" t="n">
        <f aca="false">6*(U54)^(6/5)</f>
        <v>0.254346949651297</v>
      </c>
      <c r="E54" s="54"/>
      <c r="F54" s="54" t="n">
        <f aca="false">D54-V54</f>
        <v>0.211273070389786</v>
      </c>
      <c r="G54" s="54"/>
      <c r="H54" s="54" t="n">
        <f aca="false">D54-(2*V54)</f>
        <v>0.168199191128275</v>
      </c>
      <c r="I54" s="55"/>
      <c r="K54" s="27"/>
      <c r="L54" s="54"/>
      <c r="M54" s="54"/>
      <c r="N54" s="54"/>
      <c r="O54" s="54"/>
      <c r="P54" s="54"/>
      <c r="Q54" s="57"/>
      <c r="R54" s="56"/>
      <c r="T54" s="67" t="n">
        <v>25</v>
      </c>
      <c r="U54" s="28" t="n">
        <f aca="false">(0.9)^T54</f>
        <v>0.0717897987691853</v>
      </c>
      <c r="V54" s="28" t="n">
        <f aca="false">0.6*U54</f>
        <v>0.0430738792615112</v>
      </c>
      <c r="W54" s="28" t="n">
        <f aca="false">0.08*U54</f>
        <v>0.00574318390153482</v>
      </c>
      <c r="X54" s="28" t="n">
        <f aca="false">0.1*U54</f>
        <v>0.00717897987691853</v>
      </c>
      <c r="Y54" s="28" t="n">
        <f aca="false">0.12*U54</f>
        <v>0.00861477585230224</v>
      </c>
      <c r="Z54" s="28" t="n">
        <f aca="false">0.15*U54</f>
        <v>0.0107684698153778</v>
      </c>
      <c r="AA54" s="28" t="n">
        <f aca="false">0.16*U54</f>
        <v>0.0114863678030696</v>
      </c>
      <c r="AB54" s="28" t="n">
        <f aca="false">0.2*U54</f>
        <v>0.0143579597538371</v>
      </c>
      <c r="AC54" s="28" t="n">
        <f aca="false">0.25*U54</f>
        <v>0.0179474496922963</v>
      </c>
      <c r="AD54" s="28" t="n">
        <f aca="false">0.375*U54</f>
        <v>0.0269211745384445</v>
      </c>
    </row>
    <row r="55" customFormat="false" ht="12.75" hidden="false" customHeight="false" outlineLevel="0" collapsed="false">
      <c r="A55" s="64" t="n">
        <f aca="false">ROUND(6*(U55^(6/5)),2)</f>
        <v>0.25</v>
      </c>
      <c r="B55" s="56" t="str">
        <f aca="false">CONCATENATE(ROUND(A55,1),"x",ROUND(U55,2)," ",T55,"B.A.")</f>
        <v>0.3x0.07 25B.A.</v>
      </c>
      <c r="C55" s="27" t="s">
        <v>44</v>
      </c>
      <c r="D55" s="54" t="n">
        <f aca="false">6*(U55)^(6/5)</f>
        <v>0.254346949651297</v>
      </c>
      <c r="E55" s="54"/>
      <c r="F55" s="54" t="n">
        <f aca="false">D55-V55</f>
        <v>0.211273070389786</v>
      </c>
      <c r="G55" s="54"/>
      <c r="H55" s="54" t="n">
        <f aca="false">D55-(2*V55)</f>
        <v>0.168199191128275</v>
      </c>
      <c r="I55" s="55"/>
      <c r="K55" s="27" t="s">
        <v>44</v>
      </c>
      <c r="L55" s="54" t="n">
        <f aca="false">P55-(2*V55)</f>
        <v>0.163852241476978</v>
      </c>
      <c r="M55" s="54" t="n">
        <f aca="false">L55+AD55</f>
        <v>0.190773416015422</v>
      </c>
      <c r="N55" s="54" t="n">
        <f aca="false">P55-V55</f>
        <v>0.206926120738489</v>
      </c>
      <c r="O55" s="54" t="n">
        <f aca="false">N55+(Y55+0.03)</f>
        <v>0.245540896590791</v>
      </c>
      <c r="P55" s="54" t="n">
        <f aca="false">A55</f>
        <v>0.25</v>
      </c>
      <c r="Q55" s="57"/>
      <c r="R55" s="56"/>
      <c r="T55" s="67" t="n">
        <v>25</v>
      </c>
      <c r="U55" s="28" t="n">
        <f aca="false">(0.9)^T55</f>
        <v>0.0717897987691853</v>
      </c>
      <c r="V55" s="28" t="n">
        <f aca="false">0.6*U55</f>
        <v>0.0430738792615112</v>
      </c>
      <c r="W55" s="28" t="n">
        <f aca="false">0.08*U55</f>
        <v>0.00574318390153482</v>
      </c>
      <c r="X55" s="28" t="n">
        <f aca="false">0.1*U55</f>
        <v>0.00717897987691853</v>
      </c>
      <c r="Y55" s="28" t="n">
        <f aca="false">0.12*U55</f>
        <v>0.00861477585230224</v>
      </c>
      <c r="Z55" s="28" t="n">
        <f aca="false">0.15*U55</f>
        <v>0.0107684698153778</v>
      </c>
      <c r="AA55" s="28" t="n">
        <f aca="false">0.16*U55</f>
        <v>0.0114863678030696</v>
      </c>
      <c r="AB55" s="28" t="n">
        <f aca="false">0.2*U55</f>
        <v>0.0143579597538371</v>
      </c>
      <c r="AC55" s="28" t="n">
        <f aca="false">0.25*U55</f>
        <v>0.0179474496922963</v>
      </c>
      <c r="AD55" s="28" t="n">
        <f aca="false">0.375*U55</f>
        <v>0.0269211745384445</v>
      </c>
    </row>
    <row r="56" customFormat="false" ht="12.75" hidden="false" customHeight="false" outlineLevel="0" collapsed="false">
      <c r="B56" s="27"/>
      <c r="C56" s="27"/>
    </row>
    <row r="57" customFormat="false" ht="12.75" hidden="false" customHeight="false" outlineLevel="0" collapsed="false">
      <c r="C57" s="35"/>
    </row>
    <row r="58" customFormat="false" ht="12.75" hidden="false" customHeight="false" outlineLevel="0" collapsed="false">
      <c r="B58" s="35"/>
      <c r="C58" s="35"/>
    </row>
    <row r="59" customFormat="false" ht="12.75" hidden="false" customHeight="false" outlineLevel="0" collapsed="false">
      <c r="B59" s="35"/>
      <c r="C59" s="35"/>
    </row>
    <row r="60" customFormat="false" ht="12.75" hidden="false" customHeight="false" outlineLevel="0" collapsed="false">
      <c r="B60" s="35"/>
      <c r="C60" s="35"/>
    </row>
    <row r="61" customFormat="false" ht="12.75" hidden="false" customHeight="false" outlineLevel="0" collapsed="false">
      <c r="C61" s="35"/>
    </row>
    <row r="62" customFormat="false" ht="12.75" hidden="false" customHeight="false" outlineLevel="0" collapsed="false">
      <c r="B62" s="35"/>
      <c r="C62" s="35"/>
    </row>
    <row r="63" customFormat="false" ht="12.75" hidden="false" customHeight="false" outlineLevel="0" collapsed="false">
      <c r="C63" s="35"/>
    </row>
    <row r="64" customFormat="false" ht="12.75" hidden="false" customHeight="false" outlineLevel="0" collapsed="false">
      <c r="B64" s="35"/>
      <c r="C64" s="35"/>
    </row>
    <row r="65" customFormat="false" ht="12.75" hidden="false" customHeight="false" outlineLevel="0" collapsed="false">
      <c r="B65" s="35"/>
      <c r="C65" s="35"/>
    </row>
    <row r="66" customFormat="false" ht="12.75" hidden="false" customHeight="false" outlineLevel="0" collapsed="false">
      <c r="B66" s="35"/>
      <c r="C66" s="35"/>
    </row>
    <row r="67" customFormat="false" ht="12.75" hidden="false" customHeight="false" outlineLevel="0" collapsed="false">
      <c r="B67" s="35"/>
      <c r="C67" s="35"/>
    </row>
    <row r="68" customFormat="false" ht="12.75" hidden="false" customHeight="false" outlineLevel="0" collapsed="false">
      <c r="C68" s="35"/>
    </row>
    <row r="69" customFormat="false" ht="12.75" hidden="false" customHeight="false" outlineLevel="0" collapsed="false">
      <c r="C69" s="35"/>
    </row>
    <row r="70" customFormat="false" ht="12.75" hidden="false" customHeight="false" outlineLevel="0" collapsed="false">
      <c r="B70" s="35"/>
      <c r="C70" s="35"/>
    </row>
    <row r="71" customFormat="false" ht="12.75" hidden="false" customHeight="false" outlineLevel="0" collapsed="false">
      <c r="C71" s="35"/>
    </row>
    <row r="72" customFormat="false" ht="12.75" hidden="false" customHeight="false" outlineLevel="0" collapsed="false">
      <c r="B72" s="35"/>
      <c r="C72" s="35"/>
    </row>
    <row r="73" customFormat="false" ht="12.75" hidden="false" customHeight="false" outlineLevel="0" collapsed="false">
      <c r="B73" s="35"/>
      <c r="C73" s="35"/>
    </row>
    <row r="74" customFormat="false" ht="12.75" hidden="false" customHeight="false" outlineLevel="0" collapsed="false">
      <c r="C74" s="35"/>
    </row>
    <row r="75" customFormat="false" ht="12.75" hidden="false" customHeight="false" outlineLevel="0" collapsed="false">
      <c r="C75" s="35"/>
    </row>
    <row r="76" customFormat="false" ht="12.75" hidden="false" customHeight="false" outlineLevel="0" collapsed="false">
      <c r="B76" s="35"/>
      <c r="C76" s="35"/>
    </row>
    <row r="77" customFormat="false" ht="12.75" hidden="false" customHeight="false" outlineLevel="0" collapsed="false">
      <c r="B77" s="35"/>
      <c r="C77" s="35"/>
    </row>
    <row r="78" customFormat="false" ht="12.75" hidden="false" customHeight="false" outlineLevel="0" collapsed="false">
      <c r="B78" s="35"/>
      <c r="C78" s="35"/>
    </row>
    <row r="79" customFormat="false" ht="12.75" hidden="false" customHeight="false" outlineLevel="0" collapsed="false">
      <c r="C79" s="35"/>
    </row>
    <row r="80" customFormat="false" ht="12.75" hidden="false" customHeight="false" outlineLevel="0" collapsed="false">
      <c r="B80" s="35"/>
      <c r="C80" s="35"/>
    </row>
    <row r="81" customFormat="false" ht="12.75" hidden="false" customHeight="false" outlineLevel="0" collapsed="false">
      <c r="C81" s="35"/>
    </row>
    <row r="82" customFormat="false" ht="12.75" hidden="false" customHeight="false" outlineLevel="0" collapsed="false">
      <c r="B82" s="35"/>
      <c r="C82" s="35"/>
    </row>
    <row r="83" customFormat="false" ht="12.75" hidden="false" customHeight="false" outlineLevel="0" collapsed="false">
      <c r="C83" s="35"/>
    </row>
    <row r="84" customFormat="false" ht="12.75" hidden="false" customHeight="false" outlineLevel="0" collapsed="false">
      <c r="B84" s="35"/>
      <c r="C84" s="35"/>
    </row>
    <row r="85" customFormat="false" ht="12.75" hidden="false" customHeight="false" outlineLevel="0" collapsed="false">
      <c r="C85" s="35"/>
    </row>
    <row r="86" customFormat="false" ht="12.75" hidden="false" customHeight="false" outlineLevel="0" collapsed="false">
      <c r="C86" s="35"/>
    </row>
    <row r="87" customFormat="false" ht="12.75" hidden="false" customHeight="false" outlineLevel="0" collapsed="false">
      <c r="B87" s="35"/>
      <c r="C87" s="35"/>
    </row>
    <row r="88" customFormat="false" ht="12.75" hidden="false" customHeight="false" outlineLevel="0" collapsed="false">
      <c r="B88" s="35"/>
      <c r="C88" s="35"/>
    </row>
    <row r="89" customFormat="false" ht="12.75" hidden="false" customHeight="false" outlineLevel="0" collapsed="false">
      <c r="C89" s="35"/>
    </row>
    <row r="90" customFormat="false" ht="12.75" hidden="false" customHeight="false" outlineLevel="0" collapsed="false">
      <c r="B90" s="35"/>
      <c r="C90" s="35"/>
    </row>
    <row r="91" customFormat="false" ht="12.75" hidden="false" customHeight="false" outlineLevel="0" collapsed="false">
      <c r="B91" s="35"/>
      <c r="C91" s="35"/>
    </row>
    <row r="92" customFormat="false" ht="12.75" hidden="false" customHeight="false" outlineLevel="0" collapsed="false">
      <c r="C92" s="35"/>
    </row>
    <row r="93" customFormat="false" ht="12.75" hidden="false" customHeight="false" outlineLevel="0" collapsed="false">
      <c r="C93" s="35"/>
    </row>
    <row r="94" customFormat="false" ht="12.75" hidden="false" customHeight="false" outlineLevel="0" collapsed="false">
      <c r="B94" s="35"/>
      <c r="C94" s="35"/>
    </row>
    <row r="95" customFormat="false" ht="12.75" hidden="false" customHeight="false" outlineLevel="0" collapsed="false">
      <c r="B95" s="35"/>
      <c r="C95" s="35"/>
    </row>
    <row r="96" customFormat="false" ht="12.75" hidden="false" customHeight="false" outlineLevel="0" collapsed="false">
      <c r="B96" s="35"/>
      <c r="C96" s="35"/>
    </row>
    <row r="97" customFormat="false" ht="12.75" hidden="false" customHeight="false" outlineLevel="0" collapsed="false">
      <c r="C97" s="35"/>
    </row>
    <row r="98" customFormat="false" ht="12.75" hidden="false" customHeight="false" outlineLevel="0" collapsed="false">
      <c r="B98" s="35"/>
      <c r="C98" s="35"/>
    </row>
    <row r="99" customFormat="false" ht="12.75" hidden="false" customHeight="false" outlineLevel="0" collapsed="false">
      <c r="C99" s="35"/>
    </row>
    <row r="100" customFormat="false" ht="12.75" hidden="false" customHeight="false" outlineLevel="0" collapsed="false">
      <c r="B100" s="35"/>
      <c r="C100" s="35"/>
    </row>
    <row r="101" customFormat="false" ht="12.75" hidden="false" customHeight="false" outlineLevel="0" collapsed="false">
      <c r="C101" s="35"/>
    </row>
    <row r="102" customFormat="false" ht="12.75" hidden="false" customHeight="false" outlineLevel="0" collapsed="false">
      <c r="C102" s="35"/>
    </row>
    <row r="103" customFormat="false" ht="12.75" hidden="false" customHeight="false" outlineLevel="0" collapsed="false">
      <c r="B103" s="35"/>
      <c r="C103" s="35"/>
    </row>
    <row r="104" customFormat="false" ht="12.75" hidden="false" customHeight="false" outlineLevel="0" collapsed="false">
      <c r="B104" s="35"/>
      <c r="C104" s="35"/>
    </row>
    <row r="105" customFormat="false" ht="12.75" hidden="false" customHeight="false" outlineLevel="0" collapsed="false">
      <c r="C105" s="35"/>
    </row>
    <row r="106" customFormat="false" ht="12.75" hidden="false" customHeight="false" outlineLevel="0" collapsed="false">
      <c r="B106" s="35"/>
      <c r="C106" s="35"/>
    </row>
    <row r="107" customFormat="false" ht="12.75" hidden="false" customHeight="false" outlineLevel="0" collapsed="false">
      <c r="C107" s="35"/>
    </row>
    <row r="108" customFormat="false" ht="12.75" hidden="false" customHeight="false" outlineLevel="0" collapsed="false">
      <c r="C108" s="35"/>
    </row>
    <row r="109" customFormat="false" ht="12.75" hidden="false" customHeight="false" outlineLevel="0" collapsed="false">
      <c r="B109" s="35"/>
      <c r="C109" s="35"/>
    </row>
    <row r="110" customFormat="false" ht="12.75" hidden="false" customHeight="false" outlineLevel="0" collapsed="false">
      <c r="C110" s="35"/>
    </row>
    <row r="111" customFormat="false" ht="12.75" hidden="false" customHeight="false" outlineLevel="0" collapsed="false">
      <c r="B111" s="35"/>
      <c r="C111" s="35"/>
    </row>
    <row r="112" customFormat="false" ht="12.75" hidden="false" customHeight="false" outlineLevel="0" collapsed="false">
      <c r="C112" s="35"/>
    </row>
    <row r="113" customFormat="false" ht="12.75" hidden="false" customHeight="false" outlineLevel="0" collapsed="false">
      <c r="B113" s="35"/>
      <c r="C113" s="35"/>
    </row>
    <row r="114" customFormat="false" ht="12.75" hidden="false" customHeight="false" outlineLevel="0" collapsed="false">
      <c r="B114" s="35"/>
      <c r="C114" s="35"/>
    </row>
    <row r="115" customFormat="false" ht="12.75" hidden="false" customHeight="false" outlineLevel="0" collapsed="false">
      <c r="C115" s="35"/>
    </row>
    <row r="116" customFormat="false" ht="12.75" hidden="false" customHeight="false" outlineLevel="0" collapsed="false">
      <c r="B116" s="35"/>
      <c r="C116" s="35"/>
    </row>
    <row r="117" customFormat="false" ht="12.75" hidden="false" customHeight="false" outlineLevel="0" collapsed="false">
      <c r="C117" s="35"/>
    </row>
    <row r="118" customFormat="false" ht="12.75" hidden="false" customHeight="false" outlineLevel="0" collapsed="false">
      <c r="B118" s="35"/>
      <c r="C118" s="35"/>
    </row>
    <row r="119" customFormat="false" ht="12.75" hidden="false" customHeight="false" outlineLevel="0" collapsed="false">
      <c r="C119" s="35"/>
    </row>
    <row r="120" customFormat="false" ht="12.75" hidden="false" customHeight="false" outlineLevel="0" collapsed="false">
      <c r="C120" s="35"/>
    </row>
    <row r="121" customFormat="false" ht="12.75" hidden="false" customHeight="false" outlineLevel="0" collapsed="false">
      <c r="B121" s="35"/>
      <c r="C121" s="35"/>
    </row>
    <row r="122" customFormat="false" ht="12.75" hidden="false" customHeight="false" outlineLevel="0" collapsed="false">
      <c r="C122" s="35"/>
    </row>
    <row r="123" customFormat="false" ht="12.75" hidden="false" customHeight="false" outlineLevel="0" collapsed="false">
      <c r="B123" s="35"/>
      <c r="C123" s="35"/>
    </row>
    <row r="124" customFormat="false" ht="12.75" hidden="false" customHeight="false" outlineLevel="0" collapsed="false">
      <c r="B124" s="35"/>
      <c r="C124" s="35"/>
    </row>
    <row r="125" customFormat="false" ht="12.75" hidden="false" customHeight="false" outlineLevel="0" collapsed="false">
      <c r="C125" s="35"/>
    </row>
    <row r="126" customFormat="false" ht="12.75" hidden="false" customHeight="false" outlineLevel="0" collapsed="false">
      <c r="B126" s="35"/>
      <c r="C126" s="35"/>
    </row>
    <row r="127" customFormat="false" ht="12.75" hidden="false" customHeight="false" outlineLevel="0" collapsed="false">
      <c r="C127" s="35"/>
    </row>
    <row r="128" customFormat="false" ht="12.75" hidden="false" customHeight="false" outlineLevel="0" collapsed="false">
      <c r="C128" s="35"/>
    </row>
    <row r="129" customFormat="false" ht="12.75" hidden="false" customHeight="false" outlineLevel="0" collapsed="false">
      <c r="B129" s="35"/>
      <c r="C129" s="35"/>
    </row>
    <row r="130" customFormat="false" ht="12.75" hidden="false" customHeight="false" outlineLevel="0" collapsed="false">
      <c r="C130" s="35"/>
    </row>
    <row r="131" customFormat="false" ht="12.75" hidden="false" customHeight="false" outlineLevel="0" collapsed="false">
      <c r="B131" s="35"/>
      <c r="C131" s="35"/>
    </row>
    <row r="132" customFormat="false" ht="12.75" hidden="false" customHeight="false" outlineLevel="0" collapsed="false">
      <c r="C132" s="35"/>
    </row>
    <row r="133" customFormat="false" ht="12.75" hidden="false" customHeight="false" outlineLevel="0" collapsed="false">
      <c r="B133" s="35"/>
      <c r="C133" s="35"/>
    </row>
    <row r="134" customFormat="false" ht="12.75" hidden="false" customHeight="false" outlineLevel="0" collapsed="false">
      <c r="B134" s="35"/>
      <c r="C134" s="35"/>
    </row>
    <row r="135" customFormat="false" ht="12.75" hidden="false" customHeight="false" outlineLevel="0" collapsed="false">
      <c r="C135" s="35"/>
    </row>
    <row r="136" customFormat="false" ht="12.75" hidden="false" customHeight="false" outlineLevel="0" collapsed="false">
      <c r="B136" s="35"/>
      <c r="C136" s="35"/>
    </row>
    <row r="137" customFormat="false" ht="12.75" hidden="false" customHeight="false" outlineLevel="0" collapsed="false">
      <c r="C137" s="35"/>
    </row>
    <row r="138" customFormat="false" ht="12.75" hidden="false" customHeight="false" outlineLevel="0" collapsed="false">
      <c r="B138" s="35"/>
      <c r="C138" s="35"/>
    </row>
    <row r="139" customFormat="false" ht="12.75" hidden="false" customHeight="false" outlineLevel="0" collapsed="false">
      <c r="C139" s="35"/>
    </row>
    <row r="140" customFormat="false" ht="12.75" hidden="false" customHeight="false" outlineLevel="0" collapsed="false">
      <c r="B140" s="35"/>
      <c r="C140" s="35"/>
    </row>
    <row r="141" customFormat="false" ht="12.75" hidden="false" customHeight="false" outlineLevel="0" collapsed="false">
      <c r="C141" s="35"/>
    </row>
    <row r="142" customFormat="false" ht="12.75" hidden="false" customHeight="false" outlineLevel="0" collapsed="false">
      <c r="B142" s="35"/>
      <c r="C142" s="35"/>
    </row>
    <row r="143" customFormat="false" ht="12.75" hidden="false" customHeight="false" outlineLevel="0" collapsed="false">
      <c r="C143" s="35"/>
    </row>
    <row r="144" customFormat="false" ht="12.75" hidden="false" customHeight="false" outlineLevel="0" collapsed="false">
      <c r="B144" s="35"/>
      <c r="C144" s="35"/>
    </row>
    <row r="145" customFormat="false" ht="12.75" hidden="false" customHeight="false" outlineLevel="0" collapsed="false">
      <c r="C145" s="35"/>
    </row>
    <row r="146" customFormat="false" ht="12.75" hidden="false" customHeight="false" outlineLevel="0" collapsed="false">
      <c r="B146" s="35"/>
      <c r="C146" s="35"/>
    </row>
    <row r="147" customFormat="false" ht="12.75" hidden="false" customHeight="false" outlineLevel="0" collapsed="false">
      <c r="C147" s="35"/>
    </row>
    <row r="148" customFormat="false" ht="12.75" hidden="false" customHeight="false" outlineLevel="0" collapsed="false">
      <c r="B148" s="35"/>
      <c r="C148" s="35"/>
    </row>
    <row r="149" customFormat="false" ht="12.75" hidden="false" customHeight="false" outlineLevel="0" collapsed="false">
      <c r="C149" s="35"/>
    </row>
    <row r="150" customFormat="false" ht="12.75" hidden="false" customHeight="false" outlineLevel="0" collapsed="false">
      <c r="B150" s="35"/>
      <c r="C150" s="35"/>
    </row>
    <row r="151" customFormat="false" ht="12.75" hidden="false" customHeight="false" outlineLevel="0" collapsed="false">
      <c r="C151" s="35"/>
    </row>
    <row r="152" customFormat="false" ht="12.75" hidden="false" customHeight="false" outlineLevel="0" collapsed="false">
      <c r="C152" s="35"/>
    </row>
    <row r="153" customFormat="false" ht="12.75" hidden="false" customHeight="false" outlineLevel="0" collapsed="false">
      <c r="B153" s="35"/>
      <c r="C153" s="35"/>
    </row>
    <row r="154" customFormat="false" ht="12.75" hidden="false" customHeight="false" outlineLevel="0" collapsed="false">
      <c r="C154" s="35"/>
    </row>
    <row r="155" customFormat="false" ht="12.75" hidden="false" customHeight="false" outlineLevel="0" collapsed="false">
      <c r="B155" s="35"/>
      <c r="C155" s="35"/>
    </row>
    <row r="156" customFormat="false" ht="12.75" hidden="false" customHeight="false" outlineLevel="0" collapsed="false">
      <c r="B156" s="35"/>
      <c r="C156" s="35"/>
    </row>
    <row r="157" customFormat="false" ht="12.75" hidden="false" customHeight="false" outlineLevel="0" collapsed="false">
      <c r="C157" s="35"/>
    </row>
    <row r="158" customFormat="false" ht="12.75" hidden="false" customHeight="false" outlineLevel="0" collapsed="false">
      <c r="C158" s="35"/>
    </row>
    <row r="159" customFormat="false" ht="12.75" hidden="false" customHeight="false" outlineLevel="0" collapsed="false">
      <c r="B159" s="35"/>
      <c r="C159" s="35"/>
    </row>
    <row r="160" customFormat="false" ht="12.75" hidden="false" customHeight="false" outlineLevel="0" collapsed="false">
      <c r="B160" s="35"/>
      <c r="C160" s="35"/>
    </row>
    <row r="161" customFormat="false" ht="12.75" hidden="false" customHeight="false" outlineLevel="0" collapsed="false">
      <c r="C161" s="35"/>
    </row>
    <row r="162" customFormat="false" ht="12.75" hidden="false" customHeight="false" outlineLevel="0" collapsed="false">
      <c r="B162" s="35"/>
      <c r="C162" s="35"/>
    </row>
    <row r="163" customFormat="false" ht="12.75" hidden="false" customHeight="false" outlineLevel="0" collapsed="false">
      <c r="B163" s="35"/>
      <c r="C163" s="35"/>
    </row>
    <row r="164" customFormat="false" ht="12.75" hidden="false" customHeight="false" outlineLevel="0" collapsed="false">
      <c r="B164" s="35"/>
      <c r="C164" s="35"/>
    </row>
    <row r="165" customFormat="false" ht="12.75" hidden="false" customHeight="false" outlineLevel="0" collapsed="false">
      <c r="C165" s="35"/>
    </row>
    <row r="166" customFormat="false" ht="12.75" hidden="false" customHeight="false" outlineLevel="0" collapsed="false">
      <c r="B166" s="35"/>
      <c r="C166" s="35"/>
    </row>
    <row r="167" customFormat="false" ht="12.75" hidden="false" customHeight="false" outlineLevel="0" collapsed="false">
      <c r="C167" s="35"/>
    </row>
    <row r="168" customFormat="false" ht="12.75" hidden="false" customHeight="false" outlineLevel="0" collapsed="false">
      <c r="B168" s="35"/>
      <c r="C168" s="35"/>
    </row>
    <row r="169" customFormat="false" ht="12.75" hidden="false" customHeight="false" outlineLevel="0" collapsed="false">
      <c r="C169" s="35"/>
    </row>
    <row r="170" customFormat="false" ht="12.75" hidden="false" customHeight="false" outlineLevel="0" collapsed="false">
      <c r="B170" s="35"/>
      <c r="C170" s="35"/>
    </row>
    <row r="171" customFormat="false" ht="12.75" hidden="false" customHeight="false" outlineLevel="0" collapsed="false">
      <c r="C171" s="35"/>
    </row>
    <row r="172" customFormat="false" ht="12.75" hidden="false" customHeight="false" outlineLevel="0" collapsed="false">
      <c r="B172" s="35"/>
      <c r="C172" s="35"/>
    </row>
    <row r="173" customFormat="false" ht="12.75" hidden="false" customHeight="false" outlineLevel="0" collapsed="false">
      <c r="C173" s="35"/>
    </row>
    <row r="174" customFormat="false" ht="12.75" hidden="false" customHeight="false" outlineLevel="0" collapsed="false">
      <c r="B174" s="35"/>
      <c r="C174" s="35"/>
    </row>
    <row r="175" customFormat="false" ht="12.75" hidden="false" customHeight="false" outlineLevel="0" collapsed="false">
      <c r="C175" s="35"/>
    </row>
    <row r="176" customFormat="false" ht="12.75" hidden="false" customHeight="false" outlineLevel="0" collapsed="false">
      <c r="B176" s="35"/>
      <c r="C176" s="35"/>
    </row>
    <row r="177" customFormat="false" ht="12.75" hidden="false" customHeight="false" outlineLevel="0" collapsed="false">
      <c r="C177" s="35"/>
    </row>
    <row r="178" customFormat="false" ht="12.75" hidden="false" customHeight="false" outlineLevel="0" collapsed="false">
      <c r="B178" s="35"/>
      <c r="C178" s="35"/>
    </row>
    <row r="179" customFormat="false" ht="12.75" hidden="false" customHeight="false" outlineLevel="0" collapsed="false">
      <c r="C179" s="35"/>
    </row>
    <row r="180" customFormat="false" ht="12.75" hidden="false" customHeight="false" outlineLevel="0" collapsed="false">
      <c r="C180" s="35"/>
    </row>
    <row r="181" customFormat="false" ht="12.75" hidden="false" customHeight="false" outlineLevel="0" collapsed="false">
      <c r="B181" s="35"/>
      <c r="C181" s="35"/>
    </row>
    <row r="182" customFormat="false" ht="12.75" hidden="false" customHeight="false" outlineLevel="0" collapsed="false">
      <c r="B182" s="35"/>
      <c r="C182" s="35"/>
    </row>
    <row r="183" customFormat="false" ht="12.75" hidden="false" customHeight="false" outlineLevel="0" collapsed="false">
      <c r="C183" s="35"/>
    </row>
    <row r="184" customFormat="false" ht="12.75" hidden="false" customHeight="false" outlineLevel="0" collapsed="false">
      <c r="B184" s="35"/>
      <c r="C184" s="35"/>
    </row>
    <row r="185" customFormat="false" ht="12.75" hidden="false" customHeight="false" outlineLevel="0" collapsed="false">
      <c r="C185" s="35"/>
    </row>
    <row r="186" customFormat="false" ht="12.75" hidden="false" customHeight="false" outlineLevel="0" collapsed="false">
      <c r="C186" s="35"/>
    </row>
    <row r="187" customFormat="false" ht="12.75" hidden="false" customHeight="false" outlineLevel="0" collapsed="false">
      <c r="B187" s="35"/>
      <c r="C187" s="35"/>
    </row>
    <row r="188" customFormat="false" ht="12.75" hidden="false" customHeight="false" outlineLevel="0" collapsed="false">
      <c r="C188" s="35"/>
    </row>
    <row r="189" customFormat="false" ht="12.75" hidden="false" customHeight="false" outlineLevel="0" collapsed="false">
      <c r="B189" s="35"/>
      <c r="C189" s="35"/>
    </row>
    <row r="190" customFormat="false" ht="12.75" hidden="false" customHeight="false" outlineLevel="0" collapsed="false">
      <c r="B190" s="35"/>
      <c r="C190" s="35"/>
    </row>
    <row r="191" customFormat="false" ht="12.75" hidden="false" customHeight="false" outlineLevel="0" collapsed="false">
      <c r="C191" s="35"/>
    </row>
    <row r="192" customFormat="false" ht="12.75" hidden="false" customHeight="false" outlineLevel="0" collapsed="false">
      <c r="B192" s="35"/>
      <c r="C192" s="35"/>
    </row>
    <row r="193" customFormat="false" ht="12.75" hidden="false" customHeight="false" outlineLevel="0" collapsed="false">
      <c r="B193" s="35"/>
      <c r="C193" s="35"/>
    </row>
    <row r="194" customFormat="false" ht="12.75" hidden="false" customHeight="false" outlineLevel="0" collapsed="false">
      <c r="B194" s="35"/>
      <c r="C194" s="35"/>
    </row>
    <row r="195" customFormat="false" ht="12.75" hidden="false" customHeight="false" outlineLevel="0" collapsed="false">
      <c r="C195" s="35"/>
    </row>
    <row r="196" customFormat="false" ht="12.75" hidden="false" customHeight="false" outlineLevel="0" collapsed="false">
      <c r="B196" s="35"/>
      <c r="C196" s="35"/>
    </row>
    <row r="197" customFormat="false" ht="12.75" hidden="false" customHeight="false" outlineLevel="0" collapsed="false">
      <c r="C197" s="35"/>
    </row>
    <row r="198" customFormat="false" ht="12.75" hidden="false" customHeight="false" outlineLevel="0" collapsed="false">
      <c r="B198" s="35"/>
      <c r="C198" s="35"/>
    </row>
    <row r="199" customFormat="false" ht="12.75" hidden="false" customHeight="false" outlineLevel="0" collapsed="false">
      <c r="C199" s="35"/>
    </row>
    <row r="200" customFormat="false" ht="12.75" hidden="false" customHeight="false" outlineLevel="0" collapsed="false">
      <c r="B200" s="35"/>
      <c r="C200" s="35"/>
    </row>
    <row r="201" customFormat="false" ht="12.75" hidden="false" customHeight="false" outlineLevel="0" collapsed="false">
      <c r="C201" s="35"/>
    </row>
    <row r="202" customFormat="false" ht="12.75" hidden="false" customHeight="false" outlineLevel="0" collapsed="false">
      <c r="B202" s="35"/>
      <c r="C202" s="35"/>
    </row>
    <row r="203" customFormat="false" ht="12.75" hidden="false" customHeight="false" outlineLevel="0" collapsed="false">
      <c r="C203" s="35"/>
    </row>
    <row r="204" customFormat="false" ht="12.75" hidden="false" customHeight="false" outlineLevel="0" collapsed="false">
      <c r="B204" s="35"/>
      <c r="C204" s="35"/>
    </row>
    <row r="205" customFormat="false" ht="12.75" hidden="false" customHeight="false" outlineLevel="0" collapsed="false">
      <c r="C205" s="35"/>
    </row>
    <row r="206" customFormat="false" ht="12.75" hidden="false" customHeight="false" outlineLevel="0" collapsed="false">
      <c r="B206" s="35"/>
      <c r="C206" s="35"/>
    </row>
    <row r="207" customFormat="false" ht="12.75" hidden="false" customHeight="false" outlineLevel="0" collapsed="false">
      <c r="C207" s="35"/>
    </row>
    <row r="208" customFormat="false" ht="12.75" hidden="false" customHeight="false" outlineLevel="0" collapsed="false">
      <c r="B208" s="35"/>
      <c r="C208" s="35"/>
    </row>
    <row r="209" customFormat="false" ht="12.75" hidden="false" customHeight="false" outlineLevel="0" collapsed="false">
      <c r="C209" s="35"/>
    </row>
    <row r="210" customFormat="false" ht="12.75" hidden="false" customHeight="false" outlineLevel="0" collapsed="false">
      <c r="C210" s="35"/>
    </row>
    <row r="211" customFormat="false" ht="12.75" hidden="false" customHeight="false" outlineLevel="0" collapsed="false">
      <c r="B211" s="35"/>
      <c r="C211" s="35"/>
    </row>
    <row r="212" customFormat="false" ht="12.75" hidden="false" customHeight="false" outlineLevel="0" collapsed="false">
      <c r="B212" s="35"/>
      <c r="C212" s="35"/>
    </row>
    <row r="213" customFormat="false" ht="12.75" hidden="false" customHeight="false" outlineLevel="0" collapsed="false">
      <c r="C213" s="35"/>
    </row>
    <row r="214" customFormat="false" ht="12.75" hidden="false" customHeight="false" outlineLevel="0" collapsed="false">
      <c r="C214" s="35"/>
    </row>
    <row r="215" customFormat="false" ht="12.75" hidden="false" customHeight="false" outlineLevel="0" collapsed="false">
      <c r="B215" s="35"/>
      <c r="C215" s="35"/>
    </row>
    <row r="216" customFormat="false" ht="12.75" hidden="false" customHeight="false" outlineLevel="0" collapsed="false">
      <c r="C216" s="35"/>
    </row>
    <row r="217" customFormat="false" ht="12.75" hidden="false" customHeight="false" outlineLevel="0" collapsed="false">
      <c r="C217" s="35"/>
    </row>
    <row r="218" customFormat="false" ht="12.75" hidden="false" customHeight="false" outlineLevel="0" collapsed="false">
      <c r="B218" s="35"/>
      <c r="C218" s="35"/>
    </row>
    <row r="219" customFormat="false" ht="12.75" hidden="false" customHeight="false" outlineLevel="0" collapsed="false">
      <c r="C219" s="35"/>
    </row>
    <row r="220" customFormat="false" ht="12.75" hidden="false" customHeight="false" outlineLevel="0" collapsed="false">
      <c r="B220" s="35"/>
      <c r="C220" s="35"/>
    </row>
    <row r="221" customFormat="false" ht="12.75" hidden="false" customHeight="false" outlineLevel="0" collapsed="false">
      <c r="B221" s="35"/>
      <c r="C221" s="35"/>
    </row>
    <row r="222" customFormat="false" ht="12.75" hidden="false" customHeight="false" outlineLevel="0" collapsed="false">
      <c r="C222" s="35"/>
    </row>
    <row r="223" customFormat="false" ht="12.75" hidden="false" customHeight="false" outlineLevel="0" collapsed="false">
      <c r="B223" s="35"/>
      <c r="C223" s="35"/>
    </row>
    <row r="224" customFormat="false" ht="12.75" hidden="false" customHeight="false" outlineLevel="0" collapsed="false">
      <c r="B224" s="35"/>
      <c r="C224" s="35"/>
    </row>
    <row r="225" customFormat="false" ht="12.75" hidden="false" customHeight="false" outlineLevel="0" collapsed="false">
      <c r="B225" s="35"/>
      <c r="C225" s="35"/>
    </row>
    <row r="226" customFormat="false" ht="12.75" hidden="false" customHeight="false" outlineLevel="0" collapsed="false">
      <c r="C226" s="35"/>
    </row>
    <row r="227" customFormat="false" ht="12.75" hidden="false" customHeight="false" outlineLevel="0" collapsed="false">
      <c r="B227" s="35"/>
      <c r="C227" s="35"/>
    </row>
    <row r="228" customFormat="false" ht="12.75" hidden="false" customHeight="false" outlineLevel="0" collapsed="false">
      <c r="C228" s="35"/>
    </row>
    <row r="229" customFormat="false" ht="12.75" hidden="false" customHeight="false" outlineLevel="0" collapsed="false">
      <c r="B229" s="35"/>
      <c r="C229" s="35"/>
    </row>
    <row r="230" customFormat="false" ht="12.75" hidden="false" customHeight="false" outlineLevel="0" collapsed="false">
      <c r="C230" s="35"/>
    </row>
    <row r="231" customFormat="false" ht="12.75" hidden="false" customHeight="false" outlineLevel="0" collapsed="false">
      <c r="B231" s="35"/>
      <c r="C231" s="35"/>
    </row>
    <row r="232" customFormat="false" ht="12.75" hidden="false" customHeight="false" outlineLevel="0" collapsed="false">
      <c r="C232" s="35"/>
    </row>
    <row r="233" customFormat="false" ht="12.75" hidden="false" customHeight="false" outlineLevel="0" collapsed="false">
      <c r="B233" s="35"/>
      <c r="C233" s="35"/>
    </row>
    <row r="234" customFormat="false" ht="12.75" hidden="false" customHeight="false" outlineLevel="0" collapsed="false">
      <c r="C234" s="35"/>
    </row>
    <row r="235" customFormat="false" ht="12.75" hidden="false" customHeight="false" outlineLevel="0" collapsed="false">
      <c r="B235" s="35"/>
      <c r="C235" s="35"/>
    </row>
    <row r="236" customFormat="false" ht="12.75" hidden="false" customHeight="false" outlineLevel="0" collapsed="false">
      <c r="C236" s="35"/>
    </row>
    <row r="237" customFormat="false" ht="12.75" hidden="false" customHeight="false" outlineLevel="0" collapsed="false">
      <c r="B237" s="35"/>
      <c r="C237" s="35"/>
    </row>
    <row r="238" customFormat="false" ht="12.75" hidden="false" customHeight="false" outlineLevel="0" collapsed="false">
      <c r="C238" s="35"/>
    </row>
    <row r="239" customFormat="false" ht="12.75" hidden="false" customHeight="false" outlineLevel="0" collapsed="false">
      <c r="B239" s="35"/>
      <c r="C239" s="35"/>
    </row>
    <row r="240" customFormat="false" ht="12.75" hidden="false" customHeight="false" outlineLevel="0" collapsed="false">
      <c r="C240" s="35"/>
    </row>
    <row r="241" customFormat="false" ht="12.75" hidden="false" customHeight="false" outlineLevel="0" collapsed="false">
      <c r="B241" s="35"/>
      <c r="C241" s="35"/>
    </row>
    <row r="242" customFormat="false" ht="12.75" hidden="false" customHeight="false" outlineLevel="0" collapsed="false">
      <c r="C242" s="35"/>
    </row>
    <row r="243" customFormat="false" ht="12.75" hidden="false" customHeight="false" outlineLevel="0" collapsed="false">
      <c r="C243" s="35"/>
    </row>
    <row r="244" customFormat="false" ht="12.75" hidden="false" customHeight="false" outlineLevel="0" collapsed="false">
      <c r="B244" s="35"/>
      <c r="C244" s="35"/>
    </row>
    <row r="245" customFormat="false" ht="12.75" hidden="false" customHeight="false" outlineLevel="0" collapsed="false">
      <c r="C245" s="35"/>
    </row>
    <row r="246" customFormat="false" ht="12.75" hidden="false" customHeight="false" outlineLevel="0" collapsed="false">
      <c r="B246" s="35"/>
      <c r="C246" s="35"/>
    </row>
    <row r="247" customFormat="false" ht="12.75" hidden="false" customHeight="false" outlineLevel="0" collapsed="false">
      <c r="B247" s="35"/>
      <c r="C247" s="35"/>
    </row>
    <row r="248" customFormat="false" ht="12.75" hidden="false" customHeight="false" outlineLevel="0" collapsed="false">
      <c r="C248" s="35"/>
    </row>
    <row r="249" customFormat="false" ht="12.75" hidden="false" customHeight="false" outlineLevel="0" collapsed="false">
      <c r="C249" s="35"/>
    </row>
    <row r="250" customFormat="false" ht="12.75" hidden="false" customHeight="false" outlineLevel="0" collapsed="false">
      <c r="B250" s="35"/>
      <c r="C250" s="35"/>
    </row>
    <row r="251" customFormat="false" ht="12.75" hidden="false" customHeight="false" outlineLevel="0" collapsed="false">
      <c r="B251" s="35"/>
      <c r="C251" s="35"/>
    </row>
    <row r="252" customFormat="false" ht="12.75" hidden="false" customHeight="false" outlineLevel="0" collapsed="false">
      <c r="C252" s="35"/>
    </row>
    <row r="253" customFormat="false" ht="12.75" hidden="false" customHeight="false" outlineLevel="0" collapsed="false">
      <c r="B253" s="35"/>
      <c r="C253" s="35"/>
    </row>
    <row r="254" customFormat="false" ht="12.75" hidden="false" customHeight="false" outlineLevel="0" collapsed="false">
      <c r="C254" s="35"/>
    </row>
    <row r="255" customFormat="false" ht="12.75" hidden="false" customHeight="false" outlineLevel="0" collapsed="false">
      <c r="B255" s="35"/>
      <c r="C255" s="35"/>
    </row>
    <row r="256" customFormat="false" ht="12.75" hidden="false" customHeight="false" outlineLevel="0" collapsed="false">
      <c r="C256" s="35"/>
    </row>
    <row r="257" customFormat="false" ht="12.75" hidden="false" customHeight="false" outlineLevel="0" collapsed="false">
      <c r="B257" s="35"/>
      <c r="C257" s="35"/>
    </row>
    <row r="258" customFormat="false" ht="12.75" hidden="false" customHeight="false" outlineLevel="0" collapsed="false">
      <c r="B258" s="35"/>
      <c r="C258" s="35"/>
    </row>
    <row r="259" customFormat="false" ht="12.75" hidden="false" customHeight="false" outlineLevel="0" collapsed="false">
      <c r="C259" s="35"/>
    </row>
    <row r="260" customFormat="false" ht="12.75" hidden="false" customHeight="false" outlineLevel="0" collapsed="false">
      <c r="B260" s="35"/>
      <c r="C260" s="35"/>
    </row>
    <row r="261" customFormat="false" ht="12.75" hidden="false" customHeight="false" outlineLevel="0" collapsed="false">
      <c r="C261" s="35"/>
    </row>
    <row r="262" customFormat="false" ht="12.75" hidden="false" customHeight="false" outlineLevel="0" collapsed="false">
      <c r="B262" s="35"/>
      <c r="C262" s="35"/>
    </row>
    <row r="263" customFormat="false" ht="12.75" hidden="false" customHeight="false" outlineLevel="0" collapsed="false">
      <c r="C263" s="35"/>
    </row>
    <row r="264" customFormat="false" ht="12.75" hidden="false" customHeight="false" outlineLevel="0" collapsed="false">
      <c r="B264" s="35"/>
      <c r="C264" s="35"/>
    </row>
    <row r="265" customFormat="false" ht="12.75" hidden="false" customHeight="false" outlineLevel="0" collapsed="false">
      <c r="C265" s="35"/>
    </row>
    <row r="266" customFormat="false" ht="12.75" hidden="false" customHeight="false" outlineLevel="0" collapsed="false">
      <c r="B266" s="35"/>
      <c r="C266" s="35"/>
    </row>
    <row r="267" customFormat="false" ht="12.75" hidden="false" customHeight="false" outlineLevel="0" collapsed="false">
      <c r="C267" s="35"/>
    </row>
    <row r="268" customFormat="false" ht="12.75" hidden="false" customHeight="false" outlineLevel="0" collapsed="false">
      <c r="B268" s="35"/>
      <c r="C268" s="35"/>
    </row>
    <row r="269" customFormat="false" ht="12.75" hidden="false" customHeight="false" outlineLevel="0" collapsed="false">
      <c r="C269" s="35"/>
    </row>
    <row r="270" customFormat="false" ht="12.75" hidden="false" customHeight="false" outlineLevel="0" collapsed="false">
      <c r="B270" s="35"/>
      <c r="C270" s="35"/>
    </row>
    <row r="271" customFormat="false" ht="12.75" hidden="false" customHeight="false" outlineLevel="0" collapsed="false">
      <c r="C271" s="35"/>
    </row>
    <row r="272" customFormat="false" ht="12.75" hidden="false" customHeight="false" outlineLevel="0" collapsed="false">
      <c r="B272" s="35"/>
      <c r="C272" s="35"/>
    </row>
    <row r="273" customFormat="false" ht="12.75" hidden="false" customHeight="false" outlineLevel="0" collapsed="false">
      <c r="C273" s="35"/>
    </row>
    <row r="274" customFormat="false" ht="12.75" hidden="false" customHeight="false" outlineLevel="0" collapsed="false">
      <c r="C274" s="35"/>
    </row>
    <row r="275" customFormat="false" ht="12.75" hidden="false" customHeight="false" outlineLevel="0" collapsed="false">
      <c r="B275" s="35"/>
      <c r="C275" s="35"/>
    </row>
    <row r="276" customFormat="false" ht="12.75" hidden="false" customHeight="false" outlineLevel="0" collapsed="false">
      <c r="C276" s="35"/>
    </row>
    <row r="277" customFormat="false" ht="12.75" hidden="false" customHeight="false" outlineLevel="0" collapsed="false">
      <c r="B277" s="35"/>
      <c r="C277" s="35"/>
    </row>
    <row r="278" customFormat="false" ht="12.75" hidden="false" customHeight="false" outlineLevel="0" collapsed="false">
      <c r="B278" s="35"/>
      <c r="C278" s="35"/>
    </row>
    <row r="279" customFormat="false" ht="12.75" hidden="false" customHeight="false" outlineLevel="0" collapsed="false">
      <c r="C279" s="35"/>
    </row>
    <row r="280" customFormat="false" ht="12.75" hidden="false" customHeight="false" outlineLevel="0" collapsed="false">
      <c r="C280" s="35"/>
    </row>
    <row r="281" customFormat="false" ht="12.75" hidden="false" customHeight="false" outlineLevel="0" collapsed="false">
      <c r="B281" s="35"/>
      <c r="C281" s="35"/>
    </row>
    <row r="282" customFormat="false" ht="12.75" hidden="false" customHeight="false" outlineLevel="0" collapsed="false">
      <c r="B282" s="35"/>
      <c r="C282" s="35"/>
    </row>
    <row r="283" customFormat="false" ht="12.75" hidden="false" customHeight="false" outlineLevel="0" collapsed="false">
      <c r="C283" s="35"/>
    </row>
    <row r="284" customFormat="false" ht="12.75" hidden="false" customHeight="false" outlineLevel="0" collapsed="false">
      <c r="B284" s="35"/>
      <c r="C284" s="35"/>
    </row>
    <row r="285" customFormat="false" ht="12.75" hidden="false" customHeight="false" outlineLevel="0" collapsed="false">
      <c r="C285" s="35"/>
    </row>
    <row r="286" customFormat="false" ht="12.75" hidden="false" customHeight="false" outlineLevel="0" collapsed="false">
      <c r="B286" s="35"/>
      <c r="C286" s="35"/>
    </row>
    <row r="287" customFormat="false" ht="12.75" hidden="false" customHeight="false" outlineLevel="0" collapsed="false">
      <c r="C287" s="35"/>
    </row>
    <row r="288" customFormat="false" ht="12.75" hidden="false" customHeight="false" outlineLevel="0" collapsed="false">
      <c r="B288" s="35"/>
      <c r="C288" s="35"/>
    </row>
    <row r="289" customFormat="false" ht="12.75" hidden="false" customHeight="false" outlineLevel="0" collapsed="false">
      <c r="B289" s="35"/>
      <c r="C289" s="35"/>
    </row>
    <row r="290" customFormat="false" ht="12.75" hidden="false" customHeight="false" outlineLevel="0" collapsed="false">
      <c r="C290" s="35"/>
    </row>
    <row r="291" customFormat="false" ht="12.75" hidden="false" customHeight="false" outlineLevel="0" collapsed="false">
      <c r="B291" s="35"/>
      <c r="C291" s="35"/>
    </row>
    <row r="292" customFormat="false" ht="12.75" hidden="false" customHeight="false" outlineLevel="0" collapsed="false">
      <c r="C292" s="35"/>
    </row>
    <row r="293" customFormat="false" ht="12.75" hidden="false" customHeight="false" outlineLevel="0" collapsed="false">
      <c r="B293" s="35"/>
      <c r="C293" s="35"/>
    </row>
    <row r="294" customFormat="false" ht="12.75" hidden="false" customHeight="false" outlineLevel="0" collapsed="false">
      <c r="C294" s="35"/>
    </row>
    <row r="295" customFormat="false" ht="12.75" hidden="false" customHeight="false" outlineLevel="0" collapsed="false">
      <c r="B295" s="35"/>
      <c r="C295" s="35"/>
    </row>
    <row r="296" customFormat="false" ht="12.75" hidden="false" customHeight="false" outlineLevel="0" collapsed="false">
      <c r="C296" s="35"/>
    </row>
    <row r="297" customFormat="false" ht="12.75" hidden="false" customHeight="false" outlineLevel="0" collapsed="false">
      <c r="B297" s="35"/>
      <c r="C297" s="35"/>
    </row>
    <row r="298" customFormat="false" ht="12.75" hidden="false" customHeight="false" outlineLevel="0" collapsed="false">
      <c r="C298" s="35"/>
    </row>
    <row r="299" customFormat="false" ht="12.75" hidden="false" customHeight="false" outlineLevel="0" collapsed="false">
      <c r="B299" s="35"/>
      <c r="C299" s="35"/>
    </row>
    <row r="300" customFormat="false" ht="12.75" hidden="false" customHeight="false" outlineLevel="0" collapsed="false">
      <c r="C300" s="35"/>
    </row>
    <row r="301" customFormat="false" ht="12.75" hidden="false" customHeight="false" outlineLevel="0" collapsed="false">
      <c r="B301" s="35"/>
      <c r="C301" s="35"/>
    </row>
    <row r="302" customFormat="false" ht="12.75" hidden="false" customHeight="false" outlineLevel="0" collapsed="false">
      <c r="C302" s="35"/>
    </row>
    <row r="303" customFormat="false" ht="12.75" hidden="false" customHeight="false" outlineLevel="0" collapsed="false">
      <c r="B303" s="35"/>
      <c r="C303" s="35"/>
    </row>
    <row r="304" customFormat="false" ht="12.75" hidden="false" customHeight="false" outlineLevel="0" collapsed="false">
      <c r="C304" s="35"/>
    </row>
    <row r="305" customFormat="false" ht="12.75" hidden="false" customHeight="false" outlineLevel="0" collapsed="false">
      <c r="C305" s="35"/>
    </row>
    <row r="306" customFormat="false" ht="12.75" hidden="false" customHeight="false" outlineLevel="0" collapsed="false">
      <c r="B306" s="35"/>
      <c r="C306" s="35"/>
    </row>
    <row r="307" customFormat="false" ht="12.75" hidden="false" customHeight="false" outlineLevel="0" collapsed="false">
      <c r="C307" s="35"/>
    </row>
    <row r="308" customFormat="false" ht="12.75" hidden="false" customHeight="false" outlineLevel="0" collapsed="false">
      <c r="B308" s="35"/>
      <c r="C308" s="35"/>
    </row>
    <row r="309" customFormat="false" ht="12.75" hidden="false" customHeight="false" outlineLevel="0" collapsed="false">
      <c r="B309" s="35"/>
      <c r="C309" s="35"/>
    </row>
    <row r="310" customFormat="false" ht="12.75" hidden="false" customHeight="false" outlineLevel="0" collapsed="false">
      <c r="C310" s="35"/>
    </row>
    <row r="311" customFormat="false" ht="12.75" hidden="false" customHeight="false" outlineLevel="0" collapsed="false">
      <c r="C311" s="35"/>
    </row>
    <row r="312" customFormat="false" ht="12.75" hidden="false" customHeight="false" outlineLevel="0" collapsed="false">
      <c r="B312" s="35"/>
      <c r="C312" s="35"/>
    </row>
    <row r="313" customFormat="false" ht="12.75" hidden="false" customHeight="false" outlineLevel="0" collapsed="false">
      <c r="B313" s="35"/>
      <c r="C313" s="35"/>
    </row>
    <row r="314" customFormat="false" ht="12.75" hidden="false" customHeight="false" outlineLevel="0" collapsed="false">
      <c r="C314" s="35"/>
    </row>
    <row r="315" customFormat="false" ht="12.75" hidden="false" customHeight="false" outlineLevel="0" collapsed="false">
      <c r="B315" s="35"/>
      <c r="C315" s="35"/>
    </row>
    <row r="316" customFormat="false" ht="12.75" hidden="false" customHeight="false" outlineLevel="0" collapsed="false">
      <c r="C316" s="35"/>
    </row>
    <row r="317" customFormat="false" ht="12.75" hidden="false" customHeight="false" outlineLevel="0" collapsed="false">
      <c r="B317" s="35"/>
      <c r="C317" s="35"/>
    </row>
    <row r="318" customFormat="false" ht="12.75" hidden="false" customHeight="false" outlineLevel="0" collapsed="false">
      <c r="C318" s="35"/>
    </row>
    <row r="319" customFormat="false" ht="12.75" hidden="false" customHeight="false" outlineLevel="0" collapsed="false">
      <c r="B319" s="35"/>
      <c r="C319" s="35"/>
    </row>
    <row r="320" customFormat="false" ht="12.75" hidden="false" customHeight="false" outlineLevel="0" collapsed="false">
      <c r="B320" s="35"/>
      <c r="C320" s="35"/>
    </row>
    <row r="321" customFormat="false" ht="12.75" hidden="false" customHeight="false" outlineLevel="0" collapsed="false">
      <c r="C321" s="35"/>
    </row>
    <row r="322" customFormat="false" ht="12.75" hidden="false" customHeight="false" outlineLevel="0" collapsed="false">
      <c r="B322" s="35"/>
      <c r="C322" s="35"/>
    </row>
    <row r="323" customFormat="false" ht="12.75" hidden="false" customHeight="false" outlineLevel="0" collapsed="false">
      <c r="C323" s="35"/>
    </row>
    <row r="324" customFormat="false" ht="12.75" hidden="false" customHeight="false" outlineLevel="0" collapsed="false">
      <c r="B324" s="35"/>
      <c r="C324" s="35"/>
    </row>
    <row r="325" customFormat="false" ht="12.75" hidden="false" customHeight="false" outlineLevel="0" collapsed="false">
      <c r="C325" s="35"/>
    </row>
    <row r="326" customFormat="false" ht="12.75" hidden="false" customHeight="false" outlineLevel="0" collapsed="false">
      <c r="B326" s="35"/>
      <c r="C326" s="35"/>
    </row>
    <row r="327" customFormat="false" ht="12.75" hidden="false" customHeight="false" outlineLevel="0" collapsed="false">
      <c r="C327" s="35"/>
    </row>
    <row r="328" customFormat="false" ht="12.75" hidden="false" customHeight="false" outlineLevel="0" collapsed="false">
      <c r="B328" s="35"/>
      <c r="C328" s="35"/>
    </row>
    <row r="329" customFormat="false" ht="12.75" hidden="false" customHeight="false" outlineLevel="0" collapsed="false">
      <c r="C329" s="35"/>
    </row>
    <row r="330" customFormat="false" ht="12.75" hidden="false" customHeight="false" outlineLevel="0" collapsed="false">
      <c r="B330" s="35"/>
      <c r="C330" s="35"/>
    </row>
    <row r="331" customFormat="false" ht="12.75" hidden="false" customHeight="false" outlineLevel="0" collapsed="false">
      <c r="C331" s="35"/>
    </row>
    <row r="332" customFormat="false" ht="12.75" hidden="false" customHeight="false" outlineLevel="0" collapsed="false">
      <c r="B332" s="35"/>
      <c r="C332" s="35"/>
    </row>
    <row r="333" customFormat="false" ht="12.75" hidden="false" customHeight="false" outlineLevel="0" collapsed="false">
      <c r="C333" s="35"/>
    </row>
    <row r="334" customFormat="false" ht="12.75" hidden="false" customHeight="false" outlineLevel="0" collapsed="false">
      <c r="B334" s="35"/>
      <c r="C334" s="35"/>
    </row>
    <row r="335" customFormat="false" ht="12.75" hidden="false" customHeight="false" outlineLevel="0" collapsed="false">
      <c r="C335" s="35"/>
    </row>
    <row r="336" customFormat="false" ht="12.75" hidden="false" customHeight="false" outlineLevel="0" collapsed="false">
      <c r="B336" s="35"/>
      <c r="C336" s="35"/>
    </row>
    <row r="337" customFormat="false" ht="12.75" hidden="false" customHeight="false" outlineLevel="0" collapsed="false">
      <c r="C337" s="35"/>
    </row>
    <row r="338" customFormat="false" ht="12.75" hidden="false" customHeight="false" outlineLevel="0" collapsed="false">
      <c r="C338" s="35"/>
    </row>
    <row r="339" customFormat="false" ht="12.75" hidden="false" customHeight="false" outlineLevel="0" collapsed="false">
      <c r="B339" s="35"/>
      <c r="C339" s="35"/>
    </row>
    <row r="340" customFormat="false" ht="12.75" hidden="false" customHeight="false" outlineLevel="0" collapsed="false">
      <c r="C340" s="35"/>
    </row>
    <row r="341" customFormat="false" ht="12.75" hidden="false" customHeight="false" outlineLevel="0" collapsed="false">
      <c r="B341" s="35"/>
      <c r="C341" s="35"/>
    </row>
    <row r="342" customFormat="false" ht="12.75" hidden="false" customHeight="false" outlineLevel="0" collapsed="false">
      <c r="B342" s="35"/>
      <c r="C342" s="35"/>
    </row>
    <row r="343" customFormat="false" ht="12.75" hidden="false" customHeight="false" outlineLevel="0" collapsed="false">
      <c r="C343" s="35"/>
    </row>
    <row r="344" customFormat="false" ht="12.75" hidden="false" customHeight="false" outlineLevel="0" collapsed="false">
      <c r="C344" s="35"/>
    </row>
    <row r="345" customFormat="false" ht="12.75" hidden="false" customHeight="false" outlineLevel="0" collapsed="false">
      <c r="B345" s="35"/>
      <c r="C345" s="35"/>
    </row>
    <row r="346" customFormat="false" ht="12.75" hidden="false" customHeight="false" outlineLevel="0" collapsed="false">
      <c r="B346" s="35"/>
      <c r="C346" s="35"/>
    </row>
    <row r="347" customFormat="false" ht="12.75" hidden="false" customHeight="false" outlineLevel="0" collapsed="false">
      <c r="C347" s="35"/>
    </row>
    <row r="348" customFormat="false" ht="12.75" hidden="false" customHeight="false" outlineLevel="0" collapsed="false">
      <c r="B348" s="35"/>
      <c r="C348" s="35"/>
    </row>
    <row r="349" customFormat="false" ht="12.75" hidden="false" customHeight="false" outlineLevel="0" collapsed="false">
      <c r="C349" s="35"/>
    </row>
    <row r="350" customFormat="false" ht="12.75" hidden="false" customHeight="false" outlineLevel="0" collapsed="false">
      <c r="B350" s="35"/>
      <c r="C350" s="35"/>
    </row>
    <row r="351" customFormat="false" ht="12.75" hidden="false" customHeight="false" outlineLevel="0" collapsed="false">
      <c r="C351" s="35"/>
    </row>
    <row r="352" customFormat="false" ht="12.75" hidden="false" customHeight="false" outlineLevel="0" collapsed="false">
      <c r="B352" s="35"/>
      <c r="C352" s="35"/>
    </row>
    <row r="353" customFormat="false" ht="12.75" hidden="false" customHeight="false" outlineLevel="0" collapsed="false">
      <c r="B353" s="35"/>
      <c r="C353" s="35"/>
    </row>
    <row r="354" customFormat="false" ht="12.75" hidden="false" customHeight="false" outlineLevel="0" collapsed="false">
      <c r="C354" s="35"/>
    </row>
    <row r="355" customFormat="false" ht="12.75" hidden="false" customHeight="false" outlineLevel="0" collapsed="false">
      <c r="B355" s="35"/>
      <c r="C355" s="35"/>
    </row>
    <row r="356" customFormat="false" ht="12.75" hidden="false" customHeight="false" outlineLevel="0" collapsed="false">
      <c r="C356" s="35"/>
    </row>
    <row r="357" customFormat="false" ht="12.75" hidden="false" customHeight="false" outlineLevel="0" collapsed="false">
      <c r="B357" s="35"/>
      <c r="C357" s="35"/>
    </row>
    <row r="358" customFormat="false" ht="12.75" hidden="false" customHeight="false" outlineLevel="0" collapsed="false">
      <c r="C358" s="35"/>
    </row>
    <row r="359" customFormat="false" ht="12.75" hidden="false" customHeight="false" outlineLevel="0" collapsed="false">
      <c r="B359" s="35"/>
      <c r="C359" s="35"/>
    </row>
    <row r="360" customFormat="false" ht="12.75" hidden="false" customHeight="false" outlineLevel="0" collapsed="false">
      <c r="C360" s="35"/>
    </row>
    <row r="361" customFormat="false" ht="12.75" hidden="false" customHeight="false" outlineLevel="0" collapsed="false">
      <c r="B361" s="35"/>
      <c r="C361" s="35"/>
    </row>
    <row r="362" customFormat="false" ht="12.75" hidden="false" customHeight="false" outlineLevel="0" collapsed="false">
      <c r="C362" s="35"/>
    </row>
    <row r="363" customFormat="false" ht="12.75" hidden="false" customHeight="false" outlineLevel="0" collapsed="false">
      <c r="B363" s="35"/>
      <c r="C363" s="35"/>
    </row>
    <row r="364" customFormat="false" ht="12.75" hidden="false" customHeight="false" outlineLevel="0" collapsed="false">
      <c r="C364" s="35"/>
    </row>
    <row r="365" customFormat="false" ht="12.75" hidden="false" customHeight="false" outlineLevel="0" collapsed="false">
      <c r="B365" s="35"/>
      <c r="C365" s="35"/>
    </row>
    <row r="366" customFormat="false" ht="12.75" hidden="false" customHeight="false" outlineLevel="0" collapsed="false">
      <c r="C366" s="35"/>
    </row>
    <row r="367" customFormat="false" ht="12.75" hidden="false" customHeight="false" outlineLevel="0" collapsed="false">
      <c r="B367" s="35"/>
      <c r="C367" s="35"/>
    </row>
    <row r="368" customFormat="false" ht="12.75" hidden="false" customHeight="false" outlineLevel="0" collapsed="false">
      <c r="C368" s="35"/>
    </row>
    <row r="369" customFormat="false" ht="12.75" hidden="false" customHeight="false" outlineLevel="0" collapsed="false">
      <c r="B369" s="35"/>
      <c r="C369" s="35"/>
    </row>
    <row r="370" customFormat="false" ht="12.75" hidden="false" customHeight="false" outlineLevel="0" collapsed="false">
      <c r="C370" s="35"/>
    </row>
    <row r="371" customFormat="false" ht="12.75" hidden="false" customHeight="false" outlineLevel="0" collapsed="false">
      <c r="B371" s="35"/>
      <c r="C371" s="35"/>
    </row>
    <row r="372" customFormat="false" ht="12.75" hidden="false" customHeight="false" outlineLevel="0" collapsed="false">
      <c r="B372" s="35"/>
      <c r="C372" s="35"/>
    </row>
    <row r="373" customFormat="false" ht="12.75" hidden="false" customHeight="false" outlineLevel="0" collapsed="false">
      <c r="C373" s="35"/>
    </row>
    <row r="374" customFormat="false" ht="12.75" hidden="false" customHeight="false" outlineLevel="0" collapsed="false">
      <c r="B374" s="35"/>
      <c r="C374" s="35"/>
    </row>
    <row r="375" customFormat="false" ht="12.75" hidden="false" customHeight="false" outlineLevel="0" collapsed="false">
      <c r="B375" s="35"/>
      <c r="C375" s="35"/>
    </row>
    <row r="376" customFormat="false" ht="12.75" hidden="false" customHeight="false" outlineLevel="0" collapsed="false">
      <c r="C376" s="35"/>
    </row>
    <row r="377" customFormat="false" ht="12.75" hidden="false" customHeight="false" outlineLevel="0" collapsed="false">
      <c r="B377" s="35"/>
      <c r="C377" s="35"/>
    </row>
    <row r="378" customFormat="false" ht="12.75" hidden="false" customHeight="false" outlineLevel="0" collapsed="false">
      <c r="C378" s="35"/>
    </row>
    <row r="379" customFormat="false" ht="12.75" hidden="false" customHeight="false" outlineLevel="0" collapsed="false">
      <c r="B379" s="35"/>
      <c r="C379" s="35"/>
    </row>
    <row r="380" customFormat="false" ht="12.75" hidden="false" customHeight="false" outlineLevel="0" collapsed="false">
      <c r="C380" s="35"/>
    </row>
    <row r="381" customFormat="false" ht="12.75" hidden="false" customHeight="false" outlineLevel="0" collapsed="false">
      <c r="B381" s="35"/>
      <c r="C381" s="35"/>
    </row>
    <row r="382" customFormat="false" ht="12.75" hidden="false" customHeight="false" outlineLevel="0" collapsed="false">
      <c r="B382" s="35"/>
      <c r="C382" s="35"/>
    </row>
    <row r="383" customFormat="false" ht="12.75" hidden="false" customHeight="false" outlineLevel="0" collapsed="false">
      <c r="C383" s="35"/>
    </row>
    <row r="384" customFormat="false" ht="12.75" hidden="false" customHeight="false" outlineLevel="0" collapsed="false">
      <c r="B384" s="35"/>
      <c r="C384" s="35"/>
    </row>
    <row r="385" customFormat="false" ht="12.75" hidden="false" customHeight="false" outlineLevel="0" collapsed="false">
      <c r="C385" s="35"/>
    </row>
    <row r="386" customFormat="false" ht="12.75" hidden="false" customHeight="false" outlineLevel="0" collapsed="false">
      <c r="B386" s="35"/>
      <c r="C386" s="35"/>
    </row>
    <row r="387" customFormat="false" ht="12.75" hidden="false" customHeight="false" outlineLevel="0" collapsed="false">
      <c r="C387" s="35"/>
    </row>
    <row r="388" customFormat="false" ht="12.75" hidden="false" customHeight="false" outlineLevel="0" collapsed="false">
      <c r="B388" s="35"/>
      <c r="C388" s="35"/>
    </row>
    <row r="389" customFormat="false" ht="12.75" hidden="false" customHeight="false" outlineLevel="0" collapsed="false">
      <c r="C389" s="35"/>
    </row>
    <row r="390" customFormat="false" ht="12.75" hidden="false" customHeight="false" outlineLevel="0" collapsed="false">
      <c r="B390" s="35"/>
      <c r="C390" s="35"/>
    </row>
    <row r="391" customFormat="false" ht="12.75" hidden="false" customHeight="false" outlineLevel="0" collapsed="false">
      <c r="C391" s="35"/>
    </row>
    <row r="392" customFormat="false" ht="12.75" hidden="false" customHeight="false" outlineLevel="0" collapsed="false">
      <c r="B392" s="35"/>
      <c r="C392" s="35"/>
    </row>
    <row r="393" customFormat="false" ht="12.75" hidden="false" customHeight="false" outlineLevel="0" collapsed="false">
      <c r="C393" s="35"/>
    </row>
    <row r="394" customFormat="false" ht="12.75" hidden="false" customHeight="false" outlineLevel="0" collapsed="false">
      <c r="B394" s="35"/>
      <c r="C394" s="35"/>
    </row>
    <row r="395" customFormat="false" ht="12.75" hidden="false" customHeight="false" outlineLevel="0" collapsed="false">
      <c r="C395" s="35"/>
    </row>
    <row r="396" customFormat="false" ht="12.75" hidden="false" customHeight="false" outlineLevel="0" collapsed="false">
      <c r="C396" s="35"/>
    </row>
    <row r="397" customFormat="false" ht="12.75" hidden="false" customHeight="false" outlineLevel="0" collapsed="false">
      <c r="B397" s="35"/>
      <c r="C397" s="35"/>
    </row>
    <row r="398" customFormat="false" ht="12.75" hidden="false" customHeight="false" outlineLevel="0" collapsed="false">
      <c r="C398" s="35"/>
    </row>
    <row r="399" customFormat="false" ht="12.75" hidden="false" customHeight="false" outlineLevel="0" collapsed="false">
      <c r="B399" s="35"/>
      <c r="C399" s="35"/>
    </row>
    <row r="400" customFormat="false" ht="12.75" hidden="false" customHeight="false" outlineLevel="0" collapsed="false">
      <c r="C400" s="35"/>
    </row>
    <row r="401" customFormat="false" ht="12.75" hidden="false" customHeight="false" outlineLevel="0" collapsed="false">
      <c r="B401" s="35"/>
      <c r="C401" s="35"/>
    </row>
    <row r="402" customFormat="false" ht="12.75" hidden="false" customHeight="false" outlineLevel="0" collapsed="false">
      <c r="B402" s="35"/>
      <c r="C402" s="35"/>
    </row>
    <row r="403" customFormat="false" ht="12.75" hidden="false" customHeight="false" outlineLevel="0" collapsed="false">
      <c r="C403" s="35"/>
    </row>
    <row r="404" customFormat="false" ht="12.75" hidden="false" customHeight="false" outlineLevel="0" collapsed="false">
      <c r="B404" s="35"/>
      <c r="C404" s="35"/>
    </row>
    <row r="405" customFormat="false" ht="12.75" hidden="false" customHeight="false" outlineLevel="0" collapsed="false">
      <c r="B405" s="35"/>
      <c r="C405" s="35"/>
    </row>
    <row r="406" customFormat="false" ht="12.75" hidden="false" customHeight="false" outlineLevel="0" collapsed="false">
      <c r="C406" s="35"/>
    </row>
    <row r="407" customFormat="false" ht="12.75" hidden="false" customHeight="false" outlineLevel="0" collapsed="false">
      <c r="B407" s="35"/>
      <c r="C407" s="35"/>
    </row>
    <row r="408" customFormat="false" ht="12.75" hidden="false" customHeight="false" outlineLevel="0" collapsed="false">
      <c r="B408" s="35"/>
      <c r="C408" s="35"/>
    </row>
    <row r="409" customFormat="false" ht="12.75" hidden="false" customHeight="false" outlineLevel="0" collapsed="false">
      <c r="C409" s="35"/>
    </row>
    <row r="410" customFormat="false" ht="12.75" hidden="false" customHeight="false" outlineLevel="0" collapsed="false">
      <c r="B410" s="35"/>
      <c r="C410" s="35"/>
    </row>
    <row r="411" customFormat="false" ht="12.75" hidden="false" customHeight="false" outlineLevel="0" collapsed="false">
      <c r="C411" s="35"/>
    </row>
    <row r="412" customFormat="false" ht="12.75" hidden="false" customHeight="false" outlineLevel="0" collapsed="false">
      <c r="B412" s="35"/>
      <c r="C412" s="35"/>
    </row>
    <row r="413" customFormat="false" ht="12.75" hidden="false" customHeight="false" outlineLevel="0" collapsed="false">
      <c r="C413" s="35"/>
    </row>
    <row r="414" customFormat="false" ht="12.75" hidden="false" customHeight="false" outlineLevel="0" collapsed="false">
      <c r="B414" s="35"/>
      <c r="C414" s="35"/>
    </row>
    <row r="415" customFormat="false" ht="12.75" hidden="false" customHeight="false" outlineLevel="0" collapsed="false">
      <c r="C415" s="35"/>
    </row>
    <row r="416" customFormat="false" ht="12.75" hidden="false" customHeight="false" outlineLevel="0" collapsed="false">
      <c r="B416" s="35"/>
      <c r="C416" s="35"/>
    </row>
    <row r="417" customFormat="false" ht="12.75" hidden="false" customHeight="false" outlineLevel="0" collapsed="false">
      <c r="C417" s="35"/>
    </row>
    <row r="418" customFormat="false" ht="12.75" hidden="false" customHeight="false" outlineLevel="0" collapsed="false">
      <c r="B418" s="35"/>
      <c r="C418" s="35"/>
    </row>
    <row r="419" customFormat="false" ht="12.75" hidden="false" customHeight="false" outlineLevel="0" collapsed="false">
      <c r="C419" s="35"/>
    </row>
    <row r="420" customFormat="false" ht="12.75" hidden="false" customHeight="false" outlineLevel="0" collapsed="false">
      <c r="B420" s="35"/>
      <c r="C420" s="35"/>
    </row>
    <row r="421" customFormat="false" ht="12.75" hidden="false" customHeight="false" outlineLevel="0" collapsed="false">
      <c r="C421" s="35"/>
    </row>
    <row r="422" customFormat="false" ht="12.75" hidden="false" customHeight="false" outlineLevel="0" collapsed="false">
      <c r="B422" s="35"/>
      <c r="C422" s="35"/>
    </row>
    <row r="423" customFormat="false" ht="12.75" hidden="false" customHeight="false" outlineLevel="0" collapsed="false">
      <c r="C423" s="35"/>
    </row>
    <row r="424" customFormat="false" ht="12.75" hidden="false" customHeight="false" outlineLevel="0" collapsed="false">
      <c r="B424" s="35"/>
      <c r="C424" s="35"/>
    </row>
    <row r="425" customFormat="false" ht="12.75" hidden="false" customHeight="false" outlineLevel="0" collapsed="false">
      <c r="B425" s="35"/>
      <c r="C425" s="35"/>
    </row>
    <row r="426" customFormat="false" ht="12.75" hidden="false" customHeight="false" outlineLevel="0" collapsed="false">
      <c r="C426" s="35"/>
    </row>
    <row r="427" customFormat="false" ht="12.75" hidden="false" customHeight="false" outlineLevel="0" collapsed="false">
      <c r="B427" s="35"/>
      <c r="C427" s="35"/>
    </row>
    <row r="428" customFormat="false" ht="12.75" hidden="false" customHeight="false" outlineLevel="0" collapsed="false">
      <c r="B428" s="35"/>
      <c r="C428" s="35"/>
    </row>
    <row r="429" customFormat="false" ht="12.75" hidden="false" customHeight="false" outlineLevel="0" collapsed="false">
      <c r="C429" s="35"/>
    </row>
    <row r="430" customFormat="false" ht="12.75" hidden="false" customHeight="false" outlineLevel="0" collapsed="false">
      <c r="B430" s="35"/>
      <c r="C430" s="35"/>
    </row>
    <row r="431" customFormat="false" ht="12.75" hidden="false" customHeight="false" outlineLevel="0" collapsed="false">
      <c r="B431" s="35"/>
      <c r="C431" s="35"/>
    </row>
    <row r="432" customFormat="false" ht="12.75" hidden="false" customHeight="false" outlineLevel="0" collapsed="false">
      <c r="C432" s="35"/>
    </row>
    <row r="433" customFormat="false" ht="12.75" hidden="false" customHeight="false" outlineLevel="0" collapsed="false">
      <c r="B433" s="35"/>
      <c r="C433" s="35"/>
    </row>
    <row r="434" customFormat="false" ht="12.75" hidden="false" customHeight="false" outlineLevel="0" collapsed="false">
      <c r="C434" s="35"/>
    </row>
    <row r="435" customFormat="false" ht="12.75" hidden="false" customHeight="false" outlineLevel="0" collapsed="false">
      <c r="B435" s="35"/>
      <c r="C435" s="35"/>
    </row>
    <row r="436" customFormat="false" ht="12.75" hidden="false" customHeight="false" outlineLevel="0" collapsed="false">
      <c r="C436" s="35"/>
    </row>
    <row r="437" customFormat="false" ht="12.75" hidden="false" customHeight="false" outlineLevel="0" collapsed="false">
      <c r="B437" s="35"/>
      <c r="C437" s="35"/>
    </row>
    <row r="438" customFormat="false" ht="12.75" hidden="false" customHeight="false" outlineLevel="0" collapsed="false">
      <c r="C438" s="35"/>
    </row>
    <row r="439" customFormat="false" ht="12.75" hidden="false" customHeight="false" outlineLevel="0" collapsed="false">
      <c r="B439" s="35"/>
      <c r="C439" s="35"/>
    </row>
    <row r="440" customFormat="false" ht="12.75" hidden="false" customHeight="false" outlineLevel="0" collapsed="false">
      <c r="C440" s="35"/>
    </row>
    <row r="441" customFormat="false" ht="12.75" hidden="false" customHeight="false" outlineLevel="0" collapsed="false">
      <c r="B441" s="35"/>
      <c r="C441" s="35"/>
    </row>
    <row r="442" customFormat="false" ht="12.75" hidden="false" customHeight="false" outlineLevel="0" collapsed="false">
      <c r="C442" s="35"/>
    </row>
    <row r="443" customFormat="false" ht="12.75" hidden="false" customHeight="false" outlineLevel="0" collapsed="false">
      <c r="B443" s="35"/>
      <c r="C443" s="35"/>
    </row>
    <row r="444" customFormat="false" ht="12.75" hidden="false" customHeight="false" outlineLevel="0" collapsed="false">
      <c r="C444" s="35"/>
    </row>
    <row r="445" customFormat="false" ht="12.75" hidden="false" customHeight="false" outlineLevel="0" collapsed="false">
      <c r="C445" s="35"/>
    </row>
    <row r="446" customFormat="false" ht="12.75" hidden="false" customHeight="false" outlineLevel="0" collapsed="false">
      <c r="B446" s="35"/>
      <c r="C446" s="35"/>
    </row>
    <row r="447" customFormat="false" ht="12.75" hidden="false" customHeight="false" outlineLevel="0" collapsed="false">
      <c r="C447" s="35"/>
    </row>
    <row r="448" customFormat="false" ht="12.75" hidden="false" customHeight="false" outlineLevel="0" collapsed="false">
      <c r="B448" s="35"/>
      <c r="C448" s="35"/>
    </row>
    <row r="449" customFormat="false" ht="12.75" hidden="false" customHeight="false" outlineLevel="0" collapsed="false">
      <c r="C449" s="35"/>
    </row>
    <row r="450" customFormat="false" ht="12.75" hidden="false" customHeight="false" outlineLevel="0" collapsed="false">
      <c r="B450" s="35"/>
      <c r="C450" s="35"/>
    </row>
    <row r="451" customFormat="false" ht="12.75" hidden="false" customHeight="false" outlineLevel="0" collapsed="false">
      <c r="B451" s="35"/>
      <c r="C451" s="35"/>
    </row>
    <row r="452" customFormat="false" ht="12.75" hidden="false" customHeight="false" outlineLevel="0" collapsed="false">
      <c r="C452" s="35"/>
    </row>
    <row r="453" customFormat="false" ht="12.75" hidden="false" customHeight="false" outlineLevel="0" collapsed="false">
      <c r="B453" s="35"/>
      <c r="C453" s="35"/>
    </row>
    <row r="454" customFormat="false" ht="12.75" hidden="false" customHeight="false" outlineLevel="0" collapsed="false">
      <c r="B454" s="35"/>
      <c r="C454" s="35"/>
    </row>
    <row r="455" customFormat="false" ht="12.75" hidden="false" customHeight="false" outlineLevel="0" collapsed="false">
      <c r="C455" s="35"/>
    </row>
    <row r="456" customFormat="false" ht="12.75" hidden="false" customHeight="false" outlineLevel="0" collapsed="false">
      <c r="B456" s="35"/>
      <c r="C456" s="35"/>
    </row>
    <row r="457" customFormat="false" ht="12.75" hidden="false" customHeight="false" outlineLevel="0" collapsed="false">
      <c r="B457" s="35"/>
      <c r="C457" s="35"/>
    </row>
    <row r="458" customFormat="false" ht="12.75" hidden="false" customHeight="false" outlineLevel="0" collapsed="false">
      <c r="C458" s="35"/>
    </row>
    <row r="459" customFormat="false" ht="12.75" hidden="false" customHeight="false" outlineLevel="0" collapsed="false">
      <c r="B459" s="35"/>
      <c r="C459" s="35"/>
    </row>
    <row r="460" customFormat="false" ht="12.75" hidden="false" customHeight="false" outlineLevel="0" collapsed="false">
      <c r="C460" s="35"/>
    </row>
    <row r="461" customFormat="false" ht="12.75" hidden="false" customHeight="false" outlineLevel="0" collapsed="false">
      <c r="B461" s="35"/>
      <c r="C461" s="35"/>
    </row>
    <row r="462" customFormat="false" ht="12.75" hidden="false" customHeight="false" outlineLevel="0" collapsed="false">
      <c r="C462" s="35"/>
    </row>
    <row r="463" customFormat="false" ht="12.75" hidden="false" customHeight="false" outlineLevel="0" collapsed="false">
      <c r="B463" s="35"/>
      <c r="C463" s="35"/>
    </row>
    <row r="464" customFormat="false" ht="12.75" hidden="false" customHeight="false" outlineLevel="0" collapsed="false">
      <c r="C464" s="35"/>
    </row>
    <row r="465" customFormat="false" ht="12.75" hidden="false" customHeight="false" outlineLevel="0" collapsed="false">
      <c r="B465" s="35"/>
      <c r="C465" s="35"/>
    </row>
    <row r="466" customFormat="false" ht="12.75" hidden="false" customHeight="false" outlineLevel="0" collapsed="false">
      <c r="C466" s="35"/>
    </row>
    <row r="467" customFormat="false" ht="12.75" hidden="false" customHeight="false" outlineLevel="0" collapsed="false">
      <c r="B467" s="35"/>
      <c r="C467" s="35"/>
    </row>
    <row r="468" customFormat="false" ht="12.75" hidden="false" customHeight="false" outlineLevel="0" collapsed="false">
      <c r="C468" s="35"/>
    </row>
    <row r="469" customFormat="false" ht="12.75" hidden="false" customHeight="false" outlineLevel="0" collapsed="false">
      <c r="B469" s="35"/>
      <c r="C469" s="35"/>
    </row>
    <row r="470" customFormat="false" ht="12.75" hidden="false" customHeight="false" outlineLevel="0" collapsed="false">
      <c r="C470" s="35"/>
    </row>
    <row r="471" customFormat="false" ht="12.75" hidden="false" customHeight="false" outlineLevel="0" collapsed="false">
      <c r="B471" s="35"/>
      <c r="C471" s="35"/>
    </row>
    <row r="472" customFormat="false" ht="12.75" hidden="false" customHeight="false" outlineLevel="0" collapsed="false">
      <c r="C472" s="35"/>
    </row>
    <row r="473" customFormat="false" ht="12.75" hidden="false" customHeight="false" outlineLevel="0" collapsed="false">
      <c r="B473" s="35"/>
      <c r="C473" s="35"/>
    </row>
    <row r="474" customFormat="false" ht="12.75" hidden="false" customHeight="false" outlineLevel="0" collapsed="false">
      <c r="C474" s="35"/>
    </row>
    <row r="475" customFormat="false" ht="12.75" hidden="false" customHeight="false" outlineLevel="0" collapsed="false">
      <c r="C475" s="35"/>
    </row>
    <row r="476" customFormat="false" ht="12.75" hidden="false" customHeight="false" outlineLevel="0" collapsed="false">
      <c r="B476" s="35"/>
      <c r="C476" s="35"/>
    </row>
    <row r="477" customFormat="false" ht="12.75" hidden="false" customHeight="false" outlineLevel="0" collapsed="false">
      <c r="C477" s="35"/>
    </row>
    <row r="478" customFormat="false" ht="12.75" hidden="false" customHeight="false" outlineLevel="0" collapsed="false">
      <c r="B478" s="35"/>
      <c r="C478" s="35"/>
    </row>
    <row r="479" customFormat="false" ht="12.75" hidden="false" customHeight="false" outlineLevel="0" collapsed="false">
      <c r="C479" s="35"/>
    </row>
    <row r="480" customFormat="false" ht="12.75" hidden="false" customHeight="false" outlineLevel="0" collapsed="false">
      <c r="B480" s="35"/>
      <c r="C480" s="35"/>
    </row>
    <row r="481" customFormat="false" ht="12.75" hidden="false" customHeight="false" outlineLevel="0" collapsed="false">
      <c r="B481" s="35"/>
      <c r="C481" s="35"/>
    </row>
    <row r="482" customFormat="false" ht="12.75" hidden="false" customHeight="false" outlineLevel="0" collapsed="false">
      <c r="C482" s="35"/>
    </row>
    <row r="483" customFormat="false" ht="12.75" hidden="false" customHeight="false" outlineLevel="0" collapsed="false">
      <c r="B483" s="35"/>
      <c r="C483" s="35"/>
    </row>
    <row r="484" customFormat="false" ht="12.75" hidden="false" customHeight="false" outlineLevel="0" collapsed="false">
      <c r="B484" s="35"/>
      <c r="C484" s="35"/>
    </row>
    <row r="485" customFormat="false" ht="12.75" hidden="false" customHeight="false" outlineLevel="0" collapsed="false">
      <c r="C485" s="35"/>
    </row>
    <row r="486" customFormat="false" ht="12.75" hidden="false" customHeight="false" outlineLevel="0" collapsed="false">
      <c r="B486" s="35"/>
      <c r="C486" s="35"/>
    </row>
    <row r="487" customFormat="false" ht="12.75" hidden="false" customHeight="false" outlineLevel="0" collapsed="false">
      <c r="B487" s="35"/>
      <c r="C487" s="35"/>
    </row>
    <row r="488" customFormat="false" ht="12.75" hidden="false" customHeight="false" outlineLevel="0" collapsed="false">
      <c r="C488" s="35"/>
    </row>
    <row r="489" customFormat="false" ht="12.75" hidden="false" customHeight="false" outlineLevel="0" collapsed="false">
      <c r="B489" s="35"/>
      <c r="C489" s="35"/>
    </row>
    <row r="490" customFormat="false" ht="12.75" hidden="false" customHeight="false" outlineLevel="0" collapsed="false">
      <c r="C490" s="35"/>
    </row>
    <row r="491" customFormat="false" ht="12.75" hidden="false" customHeight="false" outlineLevel="0" collapsed="false">
      <c r="B491" s="35"/>
      <c r="C491" s="35"/>
    </row>
    <row r="492" customFormat="false" ht="12.75" hidden="false" customHeight="false" outlineLevel="0" collapsed="false">
      <c r="C492" s="35"/>
    </row>
    <row r="493" customFormat="false" ht="12.75" hidden="false" customHeight="false" outlineLevel="0" collapsed="false">
      <c r="B493" s="35"/>
      <c r="C493" s="35"/>
    </row>
    <row r="494" customFormat="false" ht="12.75" hidden="false" customHeight="false" outlineLevel="0" collapsed="false">
      <c r="C494" s="35"/>
    </row>
    <row r="495" customFormat="false" ht="12.75" hidden="false" customHeight="false" outlineLevel="0" collapsed="false">
      <c r="B495" s="35"/>
      <c r="C495" s="35"/>
    </row>
    <row r="496" customFormat="false" ht="12.75" hidden="false" customHeight="false" outlineLevel="0" collapsed="false">
      <c r="C496" s="35"/>
    </row>
    <row r="497" customFormat="false" ht="12.75" hidden="false" customHeight="false" outlineLevel="0" collapsed="false">
      <c r="B497" s="35"/>
      <c r="C497" s="35"/>
    </row>
    <row r="498" customFormat="false" ht="12.75" hidden="false" customHeight="false" outlineLevel="0" collapsed="false">
      <c r="C498" s="35"/>
    </row>
    <row r="499" customFormat="false" ht="12.75" hidden="false" customHeight="false" outlineLevel="0" collapsed="false">
      <c r="B499" s="35"/>
      <c r="C499" s="35"/>
    </row>
    <row r="500" customFormat="false" ht="12.75" hidden="false" customHeight="false" outlineLevel="0" collapsed="false">
      <c r="C500" s="35"/>
    </row>
    <row r="501" customFormat="false" ht="12.75" hidden="false" customHeight="false" outlineLevel="0" collapsed="false">
      <c r="B501" s="35"/>
      <c r="C501" s="35"/>
    </row>
    <row r="502" customFormat="false" ht="12.75" hidden="false" customHeight="false" outlineLevel="0" collapsed="false">
      <c r="C502" s="35"/>
    </row>
    <row r="503" customFormat="false" ht="12.75" hidden="false" customHeight="false" outlineLevel="0" collapsed="false">
      <c r="B503" s="35"/>
      <c r="C503" s="35"/>
    </row>
    <row r="504" customFormat="false" ht="12.75" hidden="false" customHeight="false" outlineLevel="0" collapsed="false">
      <c r="C504" s="35"/>
    </row>
    <row r="505" customFormat="false" ht="12.75" hidden="false" customHeight="false" outlineLevel="0" collapsed="false">
      <c r="C505" s="35"/>
    </row>
    <row r="506" customFormat="false" ht="12.75" hidden="false" customHeight="false" outlineLevel="0" collapsed="false">
      <c r="B506" s="35"/>
      <c r="C506" s="35"/>
    </row>
    <row r="507" customFormat="false" ht="12.75" hidden="false" customHeight="false" outlineLevel="0" collapsed="false">
      <c r="C507" s="35"/>
    </row>
    <row r="508" customFormat="false" ht="12.75" hidden="false" customHeight="false" outlineLevel="0" collapsed="false">
      <c r="B508" s="35"/>
      <c r="C508" s="35"/>
    </row>
    <row r="509" customFormat="false" ht="12.75" hidden="false" customHeight="false" outlineLevel="0" collapsed="false">
      <c r="C509" s="35"/>
    </row>
    <row r="510" customFormat="false" ht="12.75" hidden="false" customHeight="false" outlineLevel="0" collapsed="false">
      <c r="B510" s="35"/>
      <c r="C510" s="35"/>
    </row>
    <row r="511" customFormat="false" ht="12.75" hidden="false" customHeight="false" outlineLevel="0" collapsed="false">
      <c r="B511" s="35"/>
      <c r="C511" s="35"/>
    </row>
    <row r="512" customFormat="false" ht="12.75" hidden="false" customHeight="false" outlineLevel="0" collapsed="false">
      <c r="C512" s="35"/>
    </row>
    <row r="513" customFormat="false" ht="12.75" hidden="false" customHeight="false" outlineLevel="0" collapsed="false">
      <c r="B513" s="35"/>
      <c r="C513" s="35"/>
    </row>
    <row r="514" customFormat="false" ht="12.75" hidden="false" customHeight="false" outlineLevel="0" collapsed="false">
      <c r="B514" s="35"/>
      <c r="C514" s="35"/>
    </row>
    <row r="515" customFormat="false" ht="12.75" hidden="false" customHeight="false" outlineLevel="0" collapsed="false">
      <c r="C515" s="35"/>
    </row>
    <row r="516" customFormat="false" ht="12.75" hidden="false" customHeight="false" outlineLevel="0" collapsed="false">
      <c r="B516" s="35"/>
      <c r="C516" s="35"/>
    </row>
    <row r="517" customFormat="false" ht="12.75" hidden="false" customHeight="false" outlineLevel="0" collapsed="false">
      <c r="B517" s="35"/>
      <c r="C517" s="35"/>
    </row>
    <row r="518" customFormat="false" ht="12.75" hidden="false" customHeight="false" outlineLevel="0" collapsed="false">
      <c r="C518" s="35"/>
    </row>
    <row r="519" customFormat="false" ht="12.75" hidden="false" customHeight="false" outlineLevel="0" collapsed="false">
      <c r="B519" s="35"/>
      <c r="C519" s="35"/>
    </row>
    <row r="520" customFormat="false" ht="12.75" hidden="false" customHeight="false" outlineLevel="0" collapsed="false">
      <c r="C520" s="35"/>
    </row>
    <row r="521" customFormat="false" ht="12.75" hidden="false" customHeight="false" outlineLevel="0" collapsed="false">
      <c r="B521" s="35"/>
      <c r="C521" s="35"/>
    </row>
    <row r="522" customFormat="false" ht="12.75" hidden="false" customHeight="false" outlineLevel="0" collapsed="false">
      <c r="C522" s="35"/>
    </row>
    <row r="523" customFormat="false" ht="12.75" hidden="false" customHeight="false" outlineLevel="0" collapsed="false">
      <c r="B523" s="35"/>
      <c r="C523" s="35"/>
    </row>
    <row r="524" customFormat="false" ht="12.75" hidden="false" customHeight="false" outlineLevel="0" collapsed="false">
      <c r="C524" s="35"/>
    </row>
    <row r="525" customFormat="false" ht="12.75" hidden="false" customHeight="false" outlineLevel="0" collapsed="false">
      <c r="B525" s="35"/>
      <c r="C525" s="35"/>
    </row>
    <row r="526" customFormat="false" ht="12.75" hidden="false" customHeight="false" outlineLevel="0" collapsed="false">
      <c r="C526" s="35"/>
    </row>
    <row r="527" customFormat="false" ht="12.75" hidden="false" customHeight="false" outlineLevel="0" collapsed="false">
      <c r="B527" s="35"/>
      <c r="C527" s="35"/>
    </row>
    <row r="528" customFormat="false" ht="12.75" hidden="false" customHeight="false" outlineLevel="0" collapsed="false">
      <c r="C528" s="35"/>
    </row>
    <row r="529" customFormat="false" ht="12.75" hidden="false" customHeight="false" outlineLevel="0" collapsed="false">
      <c r="B529" s="35"/>
      <c r="C529" s="35"/>
    </row>
    <row r="530" customFormat="false" ht="12.75" hidden="false" customHeight="false" outlineLevel="0" collapsed="false">
      <c r="C530" s="35"/>
    </row>
    <row r="531" customFormat="false" ht="12.75" hidden="false" customHeight="false" outlineLevel="0" collapsed="false">
      <c r="C531" s="35"/>
    </row>
    <row r="532" customFormat="false" ht="12.75" hidden="false" customHeight="false" outlineLevel="0" collapsed="false">
      <c r="B532" s="35"/>
      <c r="C532" s="35"/>
    </row>
    <row r="533" customFormat="false" ht="12.75" hidden="false" customHeight="false" outlineLevel="0" collapsed="false">
      <c r="C533" s="35"/>
    </row>
    <row r="534" customFormat="false" ht="12.75" hidden="false" customHeight="false" outlineLevel="0" collapsed="false">
      <c r="B534" s="35"/>
      <c r="C534" s="35"/>
    </row>
    <row r="535" customFormat="false" ht="12.75" hidden="false" customHeight="false" outlineLevel="0" collapsed="false">
      <c r="C535" s="35"/>
    </row>
    <row r="536" customFormat="false" ht="12.75" hidden="false" customHeight="false" outlineLevel="0" collapsed="false">
      <c r="B536" s="35"/>
      <c r="C536" s="35"/>
    </row>
    <row r="537" customFormat="false" ht="12.75" hidden="false" customHeight="false" outlineLevel="0" collapsed="false">
      <c r="B537" s="35"/>
      <c r="C537" s="35"/>
    </row>
    <row r="538" customFormat="false" ht="12.75" hidden="false" customHeight="false" outlineLevel="0" collapsed="false">
      <c r="C538" s="35"/>
    </row>
    <row r="539" customFormat="false" ht="12.75" hidden="false" customHeight="false" outlineLevel="0" collapsed="false">
      <c r="B539" s="35"/>
      <c r="C539" s="35"/>
    </row>
    <row r="540" customFormat="false" ht="12.75" hidden="false" customHeight="false" outlineLevel="0" collapsed="false">
      <c r="B540" s="35"/>
      <c r="C540" s="35"/>
    </row>
    <row r="541" customFormat="false" ht="12.75" hidden="false" customHeight="false" outlineLevel="0" collapsed="false">
      <c r="C541" s="35"/>
    </row>
    <row r="542" customFormat="false" ht="12.75" hidden="false" customHeight="false" outlineLevel="0" collapsed="false">
      <c r="B542" s="35"/>
      <c r="C542" s="35"/>
    </row>
    <row r="543" customFormat="false" ht="12.75" hidden="false" customHeight="false" outlineLevel="0" collapsed="false">
      <c r="B543" s="35"/>
      <c r="C543" s="35"/>
    </row>
    <row r="544" customFormat="false" ht="12.75" hidden="false" customHeight="false" outlineLevel="0" collapsed="false">
      <c r="C544" s="35"/>
    </row>
    <row r="545" customFormat="false" ht="12.75" hidden="false" customHeight="false" outlineLevel="0" collapsed="false">
      <c r="B545" s="35"/>
      <c r="C545" s="35"/>
    </row>
    <row r="546" customFormat="false" ht="12.75" hidden="false" customHeight="false" outlineLevel="0" collapsed="false">
      <c r="C546" s="35"/>
    </row>
    <row r="547" customFormat="false" ht="12.75" hidden="false" customHeight="false" outlineLevel="0" collapsed="false">
      <c r="B547" s="35"/>
      <c r="C547" s="35"/>
    </row>
    <row r="548" customFormat="false" ht="12.75" hidden="false" customHeight="false" outlineLevel="0" collapsed="false">
      <c r="C548" s="35"/>
    </row>
    <row r="549" customFormat="false" ht="12.75" hidden="false" customHeight="false" outlineLevel="0" collapsed="false">
      <c r="B549" s="35"/>
      <c r="C549" s="35"/>
    </row>
    <row r="550" customFormat="false" ht="12.75" hidden="false" customHeight="false" outlineLevel="0" collapsed="false">
      <c r="C550" s="35"/>
    </row>
    <row r="551" customFormat="false" ht="12.75" hidden="false" customHeight="false" outlineLevel="0" collapsed="false">
      <c r="B551" s="35"/>
      <c r="C551" s="35"/>
    </row>
    <row r="552" customFormat="false" ht="12.75" hidden="false" customHeight="false" outlineLevel="0" collapsed="false">
      <c r="C552" s="35"/>
    </row>
    <row r="553" customFormat="false" ht="12.75" hidden="false" customHeight="false" outlineLevel="0" collapsed="false">
      <c r="B553" s="35"/>
      <c r="C553" s="35"/>
    </row>
    <row r="554" customFormat="false" ht="12.75" hidden="false" customHeight="false" outlineLevel="0" collapsed="false">
      <c r="C554" s="35"/>
    </row>
    <row r="555" customFormat="false" ht="12.75" hidden="false" customHeight="false" outlineLevel="0" collapsed="false">
      <c r="B555" s="35"/>
      <c r="C555" s="35"/>
    </row>
    <row r="556" customFormat="false" ht="12.75" hidden="false" customHeight="false" outlineLevel="0" collapsed="false">
      <c r="C556" s="35"/>
    </row>
    <row r="557" customFormat="false" ht="12.75" hidden="false" customHeight="false" outlineLevel="0" collapsed="false">
      <c r="C557" s="35"/>
    </row>
    <row r="558" customFormat="false" ht="12.75" hidden="false" customHeight="false" outlineLevel="0" collapsed="false">
      <c r="B558" s="35"/>
      <c r="C558" s="35"/>
    </row>
    <row r="559" customFormat="false" ht="12.75" hidden="false" customHeight="false" outlineLevel="0" collapsed="false">
      <c r="C559" s="35"/>
    </row>
    <row r="560" customFormat="false" ht="12.75" hidden="false" customHeight="false" outlineLevel="0" collapsed="false">
      <c r="B560" s="35"/>
      <c r="C560" s="35"/>
    </row>
    <row r="561" customFormat="false" ht="12.75" hidden="false" customHeight="false" outlineLevel="0" collapsed="false">
      <c r="C561" s="35"/>
    </row>
    <row r="562" customFormat="false" ht="12.75" hidden="false" customHeight="false" outlineLevel="0" collapsed="false">
      <c r="B562" s="35"/>
      <c r="C562" s="35"/>
    </row>
    <row r="563" customFormat="false" ht="12.75" hidden="false" customHeight="false" outlineLevel="0" collapsed="false">
      <c r="B563" s="35"/>
      <c r="C563" s="35"/>
    </row>
    <row r="564" customFormat="false" ht="12.75" hidden="false" customHeight="false" outlineLevel="0" collapsed="false">
      <c r="C564" s="35"/>
    </row>
    <row r="565" customFormat="false" ht="12.75" hidden="false" customHeight="false" outlineLevel="0" collapsed="false">
      <c r="B565" s="35"/>
      <c r="C565" s="35"/>
    </row>
    <row r="566" customFormat="false" ht="12.75" hidden="false" customHeight="false" outlineLevel="0" collapsed="false">
      <c r="B566" s="35"/>
      <c r="C566" s="35"/>
    </row>
    <row r="567" customFormat="false" ht="12.75" hidden="false" customHeight="false" outlineLevel="0" collapsed="false">
      <c r="C567" s="35"/>
    </row>
    <row r="568" customFormat="false" ht="12.75" hidden="false" customHeight="false" outlineLevel="0" collapsed="false">
      <c r="B568" s="35"/>
      <c r="C568" s="35"/>
    </row>
    <row r="569" customFormat="false" ht="12.75" hidden="false" customHeight="false" outlineLevel="0" collapsed="false">
      <c r="B569" s="35"/>
      <c r="C569" s="35"/>
    </row>
    <row r="570" customFormat="false" ht="12.75" hidden="false" customHeight="false" outlineLevel="0" collapsed="false">
      <c r="C570" s="35"/>
    </row>
    <row r="571" customFormat="false" ht="12.75" hidden="false" customHeight="false" outlineLevel="0" collapsed="false">
      <c r="B571" s="35"/>
      <c r="C571" s="35"/>
    </row>
    <row r="572" customFormat="false" ht="12.75" hidden="false" customHeight="false" outlineLevel="0" collapsed="false">
      <c r="C572" s="35"/>
    </row>
    <row r="573" customFormat="false" ht="12.75" hidden="false" customHeight="false" outlineLevel="0" collapsed="false">
      <c r="B573" s="35"/>
      <c r="C573" s="35"/>
    </row>
    <row r="574" customFormat="false" ht="12.75" hidden="false" customHeight="false" outlineLevel="0" collapsed="false">
      <c r="C574" s="35"/>
    </row>
    <row r="575" customFormat="false" ht="12.75" hidden="false" customHeight="false" outlineLevel="0" collapsed="false">
      <c r="B575" s="35"/>
      <c r="C575" s="35"/>
    </row>
    <row r="576" customFormat="false" ht="12.75" hidden="false" customHeight="false" outlineLevel="0" collapsed="false">
      <c r="C576" s="35"/>
    </row>
    <row r="577" customFormat="false" ht="12.75" hidden="false" customHeight="false" outlineLevel="0" collapsed="false">
      <c r="B577" s="35"/>
      <c r="C577" s="35"/>
    </row>
    <row r="578" customFormat="false" ht="12.75" hidden="false" customHeight="false" outlineLevel="0" collapsed="false">
      <c r="C578" s="35"/>
    </row>
    <row r="579" customFormat="false" ht="12.75" hidden="false" customHeight="false" outlineLevel="0" collapsed="false">
      <c r="B579" s="35"/>
      <c r="C579" s="35"/>
    </row>
    <row r="580" customFormat="false" ht="12.75" hidden="false" customHeight="false" outlineLevel="0" collapsed="false">
      <c r="C580" s="35"/>
    </row>
    <row r="581" customFormat="false" ht="12.75" hidden="false" customHeight="false" outlineLevel="0" collapsed="false">
      <c r="C581" s="35"/>
    </row>
    <row r="582" customFormat="false" ht="12.75" hidden="false" customHeight="false" outlineLevel="0" collapsed="false">
      <c r="B582" s="35"/>
      <c r="C582" s="35"/>
    </row>
    <row r="583" customFormat="false" ht="12.75" hidden="false" customHeight="false" outlineLevel="0" collapsed="false">
      <c r="C583" s="35"/>
    </row>
    <row r="584" customFormat="false" ht="12.75" hidden="false" customHeight="false" outlineLevel="0" collapsed="false">
      <c r="B584" s="35"/>
      <c r="C584" s="35"/>
    </row>
    <row r="585" customFormat="false" ht="12.75" hidden="false" customHeight="false" outlineLevel="0" collapsed="false">
      <c r="C585" s="35"/>
    </row>
    <row r="586" customFormat="false" ht="12.75" hidden="false" customHeight="false" outlineLevel="0" collapsed="false">
      <c r="B586" s="35"/>
      <c r="C586" s="35"/>
    </row>
    <row r="587" customFormat="false" ht="12.75" hidden="false" customHeight="false" outlineLevel="0" collapsed="false">
      <c r="B587" s="35"/>
      <c r="C587" s="35"/>
    </row>
    <row r="588" customFormat="false" ht="12.75" hidden="false" customHeight="false" outlineLevel="0" collapsed="false">
      <c r="C588" s="35"/>
    </row>
    <row r="589" customFormat="false" ht="12.75" hidden="false" customHeight="false" outlineLevel="0" collapsed="false">
      <c r="B589" s="35"/>
      <c r="C589" s="35"/>
    </row>
    <row r="590" customFormat="false" ht="12.75" hidden="false" customHeight="false" outlineLevel="0" collapsed="false">
      <c r="B590" s="35"/>
      <c r="C590" s="35"/>
    </row>
    <row r="591" customFormat="false" ht="12.75" hidden="false" customHeight="false" outlineLevel="0" collapsed="false">
      <c r="C591" s="35"/>
    </row>
    <row r="592" customFormat="false" ht="12.75" hidden="false" customHeight="false" outlineLevel="0" collapsed="false">
      <c r="B592" s="35"/>
      <c r="C592" s="35"/>
    </row>
    <row r="593" customFormat="false" ht="12.75" hidden="false" customHeight="false" outlineLevel="0" collapsed="false">
      <c r="B593" s="35"/>
      <c r="C593" s="35"/>
    </row>
    <row r="594" customFormat="false" ht="12.75" hidden="false" customHeight="false" outlineLevel="0" collapsed="false">
      <c r="C594" s="35"/>
    </row>
    <row r="595" customFormat="false" ht="12.75" hidden="false" customHeight="false" outlineLevel="0" collapsed="false">
      <c r="B595" s="35"/>
      <c r="C595" s="35"/>
    </row>
    <row r="596" customFormat="false" ht="12.75" hidden="false" customHeight="false" outlineLevel="0" collapsed="false">
      <c r="C596" s="35"/>
    </row>
    <row r="597" customFormat="false" ht="12.75" hidden="false" customHeight="false" outlineLevel="0" collapsed="false">
      <c r="B597" s="35"/>
      <c r="C597" s="35"/>
    </row>
    <row r="598" customFormat="false" ht="12.75" hidden="false" customHeight="false" outlineLevel="0" collapsed="false">
      <c r="C598" s="35"/>
    </row>
    <row r="599" customFormat="false" ht="12.75" hidden="false" customHeight="false" outlineLevel="0" collapsed="false">
      <c r="B599" s="35"/>
      <c r="C599" s="35"/>
    </row>
    <row r="600" customFormat="false" ht="12.75" hidden="false" customHeight="false" outlineLevel="0" collapsed="false">
      <c r="C600" s="35"/>
    </row>
    <row r="601" customFormat="false" ht="12.75" hidden="false" customHeight="false" outlineLevel="0" collapsed="false">
      <c r="B601" s="35"/>
      <c r="C601" s="35"/>
    </row>
    <row r="602" customFormat="false" ht="12.75" hidden="false" customHeight="false" outlineLevel="0" collapsed="false">
      <c r="C602" s="35"/>
    </row>
    <row r="603" customFormat="false" ht="12.75" hidden="false" customHeight="false" outlineLevel="0" collapsed="false">
      <c r="C603" s="35"/>
    </row>
    <row r="604" customFormat="false" ht="12.75" hidden="false" customHeight="false" outlineLevel="0" collapsed="false">
      <c r="B604" s="35"/>
      <c r="C604" s="35"/>
    </row>
    <row r="605" customFormat="false" ht="12.75" hidden="false" customHeight="false" outlineLevel="0" collapsed="false">
      <c r="C605" s="35"/>
    </row>
    <row r="606" customFormat="false" ht="12.75" hidden="false" customHeight="false" outlineLevel="0" collapsed="false">
      <c r="B606" s="35"/>
      <c r="C606" s="35"/>
    </row>
    <row r="607" customFormat="false" ht="12.75" hidden="false" customHeight="false" outlineLevel="0" collapsed="false">
      <c r="C607" s="35"/>
    </row>
    <row r="608" customFormat="false" ht="12.75" hidden="false" customHeight="false" outlineLevel="0" collapsed="false">
      <c r="B608" s="35"/>
      <c r="C608" s="35"/>
    </row>
    <row r="609" customFormat="false" ht="12.75" hidden="false" customHeight="false" outlineLevel="0" collapsed="false">
      <c r="B609" s="35"/>
      <c r="C609" s="35"/>
    </row>
    <row r="610" customFormat="false" ht="12.75" hidden="false" customHeight="false" outlineLevel="0" collapsed="false">
      <c r="C610" s="35"/>
    </row>
    <row r="611" customFormat="false" ht="12.75" hidden="false" customHeight="false" outlineLevel="0" collapsed="false">
      <c r="B611" s="35"/>
      <c r="C611" s="35"/>
    </row>
    <row r="612" customFormat="false" ht="12.75" hidden="false" customHeight="false" outlineLevel="0" collapsed="false">
      <c r="B612" s="35"/>
      <c r="C612" s="35"/>
    </row>
    <row r="613" customFormat="false" ht="12.75" hidden="false" customHeight="false" outlineLevel="0" collapsed="false">
      <c r="C613" s="35"/>
    </row>
    <row r="614" customFormat="false" ht="12.75" hidden="false" customHeight="false" outlineLevel="0" collapsed="false">
      <c r="B614" s="35"/>
      <c r="C614" s="35"/>
    </row>
    <row r="615" customFormat="false" ht="12.75" hidden="false" customHeight="false" outlineLevel="0" collapsed="false">
      <c r="B615" s="35"/>
      <c r="C615" s="35"/>
    </row>
    <row r="616" customFormat="false" ht="12.75" hidden="false" customHeight="false" outlineLevel="0" collapsed="false">
      <c r="C616" s="35"/>
    </row>
    <row r="617" customFormat="false" ht="12.75" hidden="false" customHeight="false" outlineLevel="0" collapsed="false">
      <c r="B617" s="35"/>
      <c r="C617" s="35"/>
    </row>
    <row r="618" customFormat="false" ht="12.75" hidden="false" customHeight="false" outlineLevel="0" collapsed="false">
      <c r="C618" s="35"/>
    </row>
    <row r="619" customFormat="false" ht="12.75" hidden="false" customHeight="false" outlineLevel="0" collapsed="false">
      <c r="B619" s="35"/>
      <c r="C619" s="35"/>
    </row>
    <row r="620" customFormat="false" ht="12.75" hidden="false" customHeight="false" outlineLevel="0" collapsed="false">
      <c r="C620" s="35"/>
    </row>
    <row r="621" customFormat="false" ht="12.75" hidden="false" customHeight="false" outlineLevel="0" collapsed="false">
      <c r="B621" s="35"/>
      <c r="C621" s="35"/>
    </row>
    <row r="622" customFormat="false" ht="12.75" hidden="false" customHeight="false" outlineLevel="0" collapsed="false">
      <c r="C622" s="35"/>
    </row>
    <row r="623" customFormat="false" ht="12.75" hidden="false" customHeight="false" outlineLevel="0" collapsed="false">
      <c r="B623" s="35"/>
      <c r="C623" s="35"/>
    </row>
    <row r="624" customFormat="false" ht="12.75" hidden="false" customHeight="false" outlineLevel="0" collapsed="false">
      <c r="C624" s="35"/>
    </row>
    <row r="625" customFormat="false" ht="12.75" hidden="false" customHeight="false" outlineLevel="0" collapsed="false">
      <c r="C625" s="35"/>
    </row>
    <row r="626" customFormat="false" ht="12.75" hidden="false" customHeight="false" outlineLevel="0" collapsed="false">
      <c r="B626" s="35"/>
      <c r="C626" s="35"/>
    </row>
    <row r="627" customFormat="false" ht="12.75" hidden="false" customHeight="false" outlineLevel="0" collapsed="false">
      <c r="C627" s="35"/>
    </row>
    <row r="628" customFormat="false" ht="12.75" hidden="false" customHeight="false" outlineLevel="0" collapsed="false">
      <c r="B628" s="35"/>
      <c r="C628" s="35"/>
    </row>
    <row r="629" customFormat="false" ht="12.75" hidden="false" customHeight="false" outlineLevel="0" collapsed="false">
      <c r="C629" s="35"/>
    </row>
    <row r="630" customFormat="false" ht="12.75" hidden="false" customHeight="false" outlineLevel="0" collapsed="false">
      <c r="B630" s="35"/>
      <c r="C630" s="35"/>
    </row>
    <row r="631" customFormat="false" ht="12.75" hidden="false" customHeight="false" outlineLevel="0" collapsed="false">
      <c r="B631" s="35"/>
      <c r="C631" s="35"/>
    </row>
    <row r="632" customFormat="false" ht="12.75" hidden="false" customHeight="false" outlineLevel="0" collapsed="false">
      <c r="C632" s="35"/>
    </row>
    <row r="633" customFormat="false" ht="12.75" hidden="false" customHeight="false" outlineLevel="0" collapsed="false">
      <c r="B633" s="35"/>
      <c r="C633" s="35"/>
    </row>
    <row r="634" customFormat="false" ht="12.75" hidden="false" customHeight="false" outlineLevel="0" collapsed="false">
      <c r="B634" s="35"/>
      <c r="C634" s="35"/>
    </row>
    <row r="635" customFormat="false" ht="12.75" hidden="false" customHeight="false" outlineLevel="0" collapsed="false">
      <c r="C635" s="35"/>
    </row>
    <row r="636" customFormat="false" ht="12.75" hidden="false" customHeight="false" outlineLevel="0" collapsed="false">
      <c r="B636" s="35"/>
      <c r="C636" s="35"/>
    </row>
    <row r="637" customFormat="false" ht="12.75" hidden="false" customHeight="false" outlineLevel="0" collapsed="false">
      <c r="B637" s="35"/>
      <c r="C637" s="35"/>
    </row>
    <row r="638" customFormat="false" ht="12.75" hidden="false" customHeight="false" outlineLevel="0" collapsed="false">
      <c r="C638" s="35"/>
    </row>
    <row r="639" customFormat="false" ht="12.75" hidden="false" customHeight="false" outlineLevel="0" collapsed="false">
      <c r="B639" s="35"/>
      <c r="C639" s="35"/>
    </row>
    <row r="640" customFormat="false" ht="12.75" hidden="false" customHeight="false" outlineLevel="0" collapsed="false">
      <c r="C640" s="35"/>
    </row>
    <row r="641" customFormat="false" ht="12.75" hidden="false" customHeight="false" outlineLevel="0" collapsed="false">
      <c r="B641" s="35"/>
      <c r="C641" s="35"/>
    </row>
    <row r="642" customFormat="false" ht="12.75" hidden="false" customHeight="false" outlineLevel="0" collapsed="false">
      <c r="C642" s="35"/>
    </row>
    <row r="643" customFormat="false" ht="12.75" hidden="false" customHeight="false" outlineLevel="0" collapsed="false">
      <c r="B643" s="35"/>
      <c r="C643" s="35"/>
    </row>
    <row r="644" customFormat="false" ht="12.75" hidden="false" customHeight="false" outlineLevel="0" collapsed="false">
      <c r="C644" s="35"/>
    </row>
    <row r="645" customFormat="false" ht="12.75" hidden="false" customHeight="false" outlineLevel="0" collapsed="false">
      <c r="B645" s="35"/>
      <c r="C645" s="35"/>
    </row>
    <row r="646" customFormat="false" ht="12.75" hidden="false" customHeight="false" outlineLevel="0" collapsed="false">
      <c r="C646" s="35"/>
    </row>
    <row r="647" customFormat="false" ht="12.75" hidden="false" customHeight="false" outlineLevel="0" collapsed="false">
      <c r="C647" s="35"/>
    </row>
    <row r="648" customFormat="false" ht="12.75" hidden="false" customHeight="false" outlineLevel="0" collapsed="false">
      <c r="B648" s="35"/>
      <c r="C648" s="35"/>
    </row>
    <row r="649" customFormat="false" ht="12.75" hidden="false" customHeight="false" outlineLevel="0" collapsed="false">
      <c r="C649" s="35"/>
    </row>
    <row r="650" customFormat="false" ht="12.75" hidden="false" customHeight="false" outlineLevel="0" collapsed="false">
      <c r="B650" s="35"/>
      <c r="C650" s="35"/>
    </row>
    <row r="651" customFormat="false" ht="12.75" hidden="false" customHeight="false" outlineLevel="0" collapsed="false">
      <c r="C651" s="35"/>
    </row>
    <row r="652" customFormat="false" ht="12.75" hidden="false" customHeight="false" outlineLevel="0" collapsed="false">
      <c r="B652" s="35"/>
      <c r="C652" s="35"/>
    </row>
    <row r="653" customFormat="false" ht="12.75" hidden="false" customHeight="false" outlineLevel="0" collapsed="false">
      <c r="B653" s="35"/>
      <c r="C653" s="35"/>
    </row>
    <row r="654" customFormat="false" ht="12.75" hidden="false" customHeight="false" outlineLevel="0" collapsed="false">
      <c r="C654" s="35"/>
    </row>
    <row r="655" customFormat="false" ht="12.75" hidden="false" customHeight="false" outlineLevel="0" collapsed="false">
      <c r="B655" s="35"/>
      <c r="C655" s="35"/>
    </row>
    <row r="656" customFormat="false" ht="12.75" hidden="false" customHeight="false" outlineLevel="0" collapsed="false">
      <c r="B656" s="35"/>
      <c r="C656" s="35"/>
    </row>
    <row r="657" customFormat="false" ht="12.75" hidden="false" customHeight="false" outlineLevel="0" collapsed="false">
      <c r="C657" s="35"/>
    </row>
  </sheetData>
  <mergeCells count="8">
    <mergeCell ref="C1:I1"/>
    <mergeCell ref="K1:R1"/>
    <mergeCell ref="D2:E2"/>
    <mergeCell ref="F2:G2"/>
    <mergeCell ref="H2:I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4T16:59:17Z</dcterms:created>
  <dc:creator>Duncan Anderson, M.I.I.E.</dc:creator>
  <dc:description>Self taught Autodesk Inventor user. Seeks employment with U.K. or Europe</dc:description>
  <dc:language>en-US</dc:language>
  <cp:lastModifiedBy>Duncan Anderson</cp:lastModifiedBy>
  <cp:lastPrinted>2004-02-22T15:54:04Z</cp:lastPrinted>
  <dcterms:modified xsi:type="dcterms:W3CDTF">2004-03-04T12:02:47Z</dcterms:modified>
  <cp:revision>0</cp:revision>
  <dc:subject>Parallel threads of B.S.W. form</dc:subject>
  <dc:title>British Standard thread fi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ress1">
    <vt:lpwstr>May Field</vt:lpwstr>
  </property>
  <property fmtid="{D5CDD505-2E9C-101B-9397-08002B2CF9AE}" pid="3" name="Address2">
    <vt:lpwstr>Mill Lane</vt:lpwstr>
  </property>
  <property fmtid="{D5CDD505-2E9C-101B-9397-08002B2CF9AE}" pid="4" name="Addrress3">
    <vt:lpwstr>East Halton</vt:lpwstr>
  </property>
  <property fmtid="{D5CDD505-2E9C-101B-9397-08002B2CF9AE}" pid="5" name="County">
    <vt:lpwstr>North Lincolnshire</vt:lpwstr>
  </property>
  <property fmtid="{D5CDD505-2E9C-101B-9397-08002B2CF9AE}" pid="6" name="E-mail">
    <vt:lpwstr>duncan@easthalton.freeserve.co.uk</vt:lpwstr>
  </property>
  <property fmtid="{D5CDD505-2E9C-101B-9397-08002B2CF9AE}" pid="7" name="Mobile">
    <vt:lpwstr>+44 (0) 7745 855 086</vt:lpwstr>
  </property>
  <property fmtid="{D5CDD505-2E9C-101B-9397-08002B2CF9AE}" pid="8" name="Post Code">
    <vt:lpwstr>DN40 3QA</vt:lpwstr>
  </property>
  <property fmtid="{D5CDD505-2E9C-101B-9397-08002B2CF9AE}" pid="9" name="Tel.">
    <vt:lpwstr>+44 (0) 1469 540 447</vt:lpwstr>
  </property>
  <property fmtid="{D5CDD505-2E9C-101B-9397-08002B2CF9AE}" pid="10" name="Town">
    <vt:lpwstr>Immingham</vt:lpwstr>
  </property>
</Properties>
</file>