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SI Unified Screw Threads" sheetId="1" state="visible" r:id="rId2"/>
    <sheet name="ANSI Metric M Profile" sheetId="2" state="visible" r:id="rId3"/>
    <sheet name="G Straight (BSPP)" sheetId="3" state="visible" r:id="rId4"/>
    <sheet name="J Taper (BSPT)" sheetId="4" state="visible" r:id="rId5"/>
    <sheet name="NPT" sheetId="5" state="visible" r:id="rId6"/>
    <sheet name="JIS Tap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75">
  <si>
    <t xml:space="preserve">inch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Size</t>
  </si>
  <si>
    <t xml:space="preserve">Thread Designation</t>
  </si>
  <si>
    <t xml:space="preserve">Class</t>
  </si>
  <si>
    <t xml:space="preserve">Max</t>
  </si>
  <si>
    <t xml:space="preserve">Min</t>
  </si>
  <si>
    <t xml:space="preserve">Basic</t>
  </si>
  <si>
    <t xml:space="preserve">0-80 UNF</t>
  </si>
  <si>
    <t xml:space="preserve">2A</t>
  </si>
  <si>
    <t xml:space="preserve">2B</t>
  </si>
  <si>
    <t xml:space="preserve">3A</t>
  </si>
  <si>
    <t xml:space="preserve">3B</t>
  </si>
  <si>
    <t xml:space="preserve">1-64 UNC</t>
  </si>
  <si>
    <t xml:space="preserve">1-72 UNF</t>
  </si>
  <si>
    <t xml:space="preserve">2-56 UNC</t>
  </si>
  <si>
    <t xml:space="preserve">2-64 UNF</t>
  </si>
  <si>
    <t xml:space="preserve">3-48 UNC</t>
  </si>
  <si>
    <t xml:space="preserve">3-56 UNF</t>
  </si>
  <si>
    <t xml:space="preserve">4-40 UNC</t>
  </si>
  <si>
    <t xml:space="preserve">4-48 UNF</t>
  </si>
  <si>
    <t xml:space="preserve">5-40 UNC</t>
  </si>
  <si>
    <t xml:space="preserve">5-44 UNF</t>
  </si>
  <si>
    <t xml:space="preserve">6-32 UNC</t>
  </si>
  <si>
    <t xml:space="preserve">6-40 UNF</t>
  </si>
  <si>
    <t xml:space="preserve">8-32 UNC</t>
  </si>
  <si>
    <t xml:space="preserve">8-36 UNF</t>
  </si>
  <si>
    <t xml:space="preserve">10-24 UNC</t>
  </si>
  <si>
    <t xml:space="preserve">10-32 UNF</t>
  </si>
  <si>
    <t xml:space="preserve">12-24 UNC</t>
  </si>
  <si>
    <t xml:space="preserve">12-28 UNF</t>
  </si>
  <si>
    <t xml:space="preserve">1/4-20 UNC</t>
  </si>
  <si>
    <t xml:space="preserve">1A</t>
  </si>
  <si>
    <t xml:space="preserve">1B</t>
  </si>
  <si>
    <t xml:space="preserve">1/4-28 UNF</t>
  </si>
  <si>
    <t xml:space="preserve">5/16-18 UNC</t>
  </si>
  <si>
    <t xml:space="preserve">5/16-24 UNF</t>
  </si>
  <si>
    <t xml:space="preserve">3/8-16 UNC</t>
  </si>
  <si>
    <t xml:space="preserve">3/8-24 UNF</t>
  </si>
  <si>
    <t xml:space="preserve">7/16-14 UNC</t>
  </si>
  <si>
    <t xml:space="preserve">7/16-20 UNF</t>
  </si>
  <si>
    <t xml:space="preserve">1/2-13 UNC</t>
  </si>
  <si>
    <t xml:space="preserve">1/2-20 UNF</t>
  </si>
  <si>
    <t xml:space="preserve">9/16-12 UNC</t>
  </si>
  <si>
    <t xml:space="preserve">9/16-18 UNF</t>
  </si>
  <si>
    <t xml:space="preserve">5/8-11 UNC</t>
  </si>
  <si>
    <t xml:space="preserve">5/8-18 UNF</t>
  </si>
  <si>
    <t xml:space="preserve">3/4-10 UNC</t>
  </si>
  <si>
    <t xml:space="preserve">3/4-16 UNF</t>
  </si>
  <si>
    <t xml:space="preserve">7/8-9 UNC</t>
  </si>
  <si>
    <t xml:space="preserve">7/8-14 UNF</t>
  </si>
  <si>
    <t xml:space="preserve">15/16-9 UNC</t>
  </si>
  <si>
    <t xml:space="preserve">1-8 UNC</t>
  </si>
  <si>
    <t xml:space="preserve">1-12 UNF</t>
  </si>
  <si>
    <t xml:space="preserve">1-14 UNS</t>
  </si>
  <si>
    <t xml:space="preserve">1 1/4-7 UNC</t>
  </si>
  <si>
    <t xml:space="preserve">1 1/4-12 UNF</t>
  </si>
  <si>
    <t xml:space="preserve">1 1/2-6 UNC+B41</t>
  </si>
  <si>
    <t xml:space="preserve">1 1/2-12 UNF</t>
  </si>
  <si>
    <t xml:space="preserve">1 3/4-5 UNC</t>
  </si>
  <si>
    <t xml:space="preserve">2-4.5 UNC</t>
  </si>
  <si>
    <t xml:space="preserve">2-12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m</t>
  </si>
  <si>
    <t xml:space="preserve">M1.6x0.35</t>
  </si>
  <si>
    <t xml:space="preserve">6g</t>
  </si>
  <si>
    <t xml:space="preserve">6H</t>
  </si>
  <si>
    <t xml:space="preserve">.0492 in</t>
  </si>
  <si>
    <t xml:space="preserve">4g6g</t>
  </si>
  <si>
    <t xml:space="preserve">M2x0.4</t>
  </si>
  <si>
    <t xml:space="preserve">.0635 in</t>
  </si>
  <si>
    <t xml:space="preserve">M2.5x0.45</t>
  </si>
  <si>
    <t xml:space="preserve">.0810 in</t>
  </si>
  <si>
    <t xml:space="preserve">M3x0.5</t>
  </si>
  <si>
    <t xml:space="preserve">.0995 in</t>
  </si>
  <si>
    <t xml:space="preserve">M3.5x0.6</t>
  </si>
  <si>
    <t xml:space="preserve">.1160 in</t>
  </si>
  <si>
    <t xml:space="preserve">M4x0.7</t>
  </si>
  <si>
    <t xml:space="preserve">.1285 in</t>
  </si>
  <si>
    <t xml:space="preserve">M5x0.8</t>
  </si>
  <si>
    <t xml:space="preserve">.1660 in</t>
  </si>
  <si>
    <t xml:space="preserve">M6x1</t>
  </si>
  <si>
    <t xml:space="preserve">.1960 in</t>
  </si>
  <si>
    <t xml:space="preserve">M8x1.25</t>
  </si>
  <si>
    <t xml:space="preserve">.2656 in</t>
  </si>
  <si>
    <t xml:space="preserve">M8x1</t>
  </si>
  <si>
    <t xml:space="preserve">.2770 in</t>
  </si>
  <si>
    <t xml:space="preserve">M10x1.5</t>
  </si>
  <si>
    <t xml:space="preserve">.3320 in</t>
  </si>
  <si>
    <t xml:space="preserve">M10x1.25</t>
  </si>
  <si>
    <t xml:space="preserve">.3438 in</t>
  </si>
  <si>
    <t xml:space="preserve">M12x1.75</t>
  </si>
  <si>
    <t xml:space="preserve">.4063 in</t>
  </si>
  <si>
    <t xml:space="preserve">M12x1.5</t>
  </si>
  <si>
    <t xml:space="preserve">M12x1.25</t>
  </si>
  <si>
    <t xml:space="preserve">.4219 in</t>
  </si>
  <si>
    <t xml:space="preserve">M14x2</t>
  </si>
  <si>
    <t xml:space="preserve">.4688 in</t>
  </si>
  <si>
    <t xml:space="preserve">M14x1.5</t>
  </si>
  <si>
    <t xml:space="preserve">.4921 in</t>
  </si>
  <si>
    <t xml:space="preserve">M16x2</t>
  </si>
  <si>
    <t xml:space="preserve">.5469 in</t>
  </si>
  <si>
    <t xml:space="preserve">M16x1.5</t>
  </si>
  <si>
    <t xml:space="preserve">.5709 in</t>
  </si>
  <si>
    <t xml:space="preserve">M20x2.5</t>
  </si>
  <si>
    <t xml:space="preserve">.6875 in</t>
  </si>
  <si>
    <t xml:space="preserve">M20x1.5</t>
  </si>
  <si>
    <t xml:space="preserve">.7344 in</t>
  </si>
  <si>
    <t xml:space="preserve">M22x2.5</t>
  </si>
  <si>
    <t xml:space="preserve">.7656 in</t>
  </si>
  <si>
    <t xml:space="preserve">M22x1.5</t>
  </si>
  <si>
    <t xml:space="preserve">.8125 in</t>
  </si>
  <si>
    <t xml:space="preserve">M24x3</t>
  </si>
  <si>
    <t xml:space="preserve">.8281 in</t>
  </si>
  <si>
    <t xml:space="preserve">M24x2</t>
  </si>
  <si>
    <t xml:space="preserve">.8661 in</t>
  </si>
  <si>
    <t xml:space="preserve">M27x3</t>
  </si>
  <si>
    <t xml:space="preserve">.9375 in</t>
  </si>
  <si>
    <t xml:space="preserve">M27x2</t>
  </si>
  <si>
    <t xml:space="preserve">.9844 in</t>
  </si>
  <si>
    <t xml:space="preserve">M30x3.5</t>
  </si>
  <si>
    <t xml:space="preserve">1.0469 in</t>
  </si>
  <si>
    <t xml:space="preserve">M30x2</t>
  </si>
  <si>
    <t xml:space="preserve">1.1024 in</t>
  </si>
  <si>
    <t xml:space="preserve">M30x1.5</t>
  </si>
  <si>
    <t xml:space="preserve">M33x2</t>
  </si>
  <si>
    <t xml:space="preserve">1.2205 in</t>
  </si>
  <si>
    <t xml:space="preserve">M36x4</t>
  </si>
  <si>
    <t xml:space="preserve">1.2598 in</t>
  </si>
  <si>
    <t xml:space="preserve">M36x3</t>
  </si>
  <si>
    <t xml:space="preserve">1.2992 in</t>
  </si>
  <si>
    <t xml:space="preserve">M39x2</t>
  </si>
  <si>
    <t xml:space="preserve">1.4173 in</t>
  </si>
  <si>
    <t xml:space="preserve">M40x1.5</t>
  </si>
  <si>
    <t xml:space="preserve">M42x4.5</t>
  </si>
  <si>
    <t xml:space="preserve">M42x2</t>
  </si>
  <si>
    <t xml:space="preserve">M45x1.5</t>
  </si>
  <si>
    <t xml:space="preserve">M48x5</t>
  </si>
  <si>
    <t xml:space="preserve">M48x2</t>
  </si>
  <si>
    <t xml:space="preserve">M50x1.5</t>
  </si>
  <si>
    <t xml:space="preserve">M55x1.5</t>
  </si>
  <si>
    <t xml:space="preserve">M56x5.5</t>
  </si>
  <si>
    <t xml:space="preserve">M56x2</t>
  </si>
  <si>
    <t xml:space="preserve">M60x1.5</t>
  </si>
  <si>
    <t xml:space="preserve">6</t>
  </si>
  <si>
    <t xml:space="preserve">M64x6</t>
  </si>
  <si>
    <t xml:space="preserve">M64x2</t>
  </si>
  <si>
    <t xml:space="preserve">M65x1.5</t>
  </si>
  <si>
    <t xml:space="preserve">M70x1.5</t>
  </si>
  <si>
    <t xml:space="preserve">M72x6</t>
  </si>
  <si>
    <t xml:space="preserve">M72x2</t>
  </si>
  <si>
    <t xml:space="preserve">M75x1.5</t>
  </si>
  <si>
    <t xml:space="preserve">M80x6</t>
  </si>
  <si>
    <t xml:space="preserve">M80x2</t>
  </si>
  <si>
    <t xml:space="preserve">M80x1.5</t>
  </si>
  <si>
    <t xml:space="preserve">M85x2</t>
  </si>
  <si>
    <t xml:space="preserve">M90x6</t>
  </si>
  <si>
    <t xml:space="preserve">M90x2</t>
  </si>
  <si>
    <t xml:space="preserve">M95x2</t>
  </si>
  <si>
    <t xml:space="preserve">M100x6</t>
  </si>
  <si>
    <t xml:space="preserve">M100x2</t>
  </si>
  <si>
    <t xml:space="preserve">M105x2</t>
  </si>
  <si>
    <t xml:space="preserve">M110x2</t>
  </si>
  <si>
    <t xml:space="preserve">M120x2</t>
  </si>
  <si>
    <t xml:space="preserve">M130x2</t>
  </si>
  <si>
    <t xml:space="preserve">M140x2</t>
  </si>
  <si>
    <t xml:space="preserve">M150x2</t>
  </si>
  <si>
    <t xml:space="preserve">M160x3</t>
  </si>
  <si>
    <t xml:space="preserve">M170x3</t>
  </si>
  <si>
    <t xml:space="preserve">M180x3</t>
  </si>
  <si>
    <t xml:space="preserve">M190x3</t>
  </si>
  <si>
    <t xml:space="preserve">M200x3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G 5/8-14</t>
  </si>
  <si>
    <t xml:space="preserve">G 3/4-14</t>
  </si>
  <si>
    <t xml:space="preserve">G 7/8-14</t>
  </si>
  <si>
    <t xml:space="preserve">G 1-11</t>
  </si>
  <si>
    <t xml:space="preserve">G 1 1/8-11</t>
  </si>
  <si>
    <t xml:space="preserve">G 1 1/4-11</t>
  </si>
  <si>
    <t xml:space="preserve">G 1 3/8-11</t>
  </si>
  <si>
    <t xml:space="preserve">G 1 1/2-11</t>
  </si>
  <si>
    <t xml:space="preserve">G 1 3/4-11</t>
  </si>
  <si>
    <t xml:space="preserve">G 2-11</t>
  </si>
  <si>
    <t xml:space="preserve">G 2 1/4-11</t>
  </si>
  <si>
    <t xml:space="preserve">G 2 1/2-11</t>
  </si>
  <si>
    <t xml:space="preserve">G 2 3/4-11</t>
  </si>
  <si>
    <t xml:space="preserve">G 3-11</t>
  </si>
  <si>
    <t xml:space="preserve">G 3 1/4-11</t>
  </si>
  <si>
    <t xml:space="preserve">G 3 1/2-11</t>
  </si>
  <si>
    <t xml:space="preserve">G 3 3/4-11</t>
  </si>
  <si>
    <t xml:space="preserve">G 4-11</t>
  </si>
  <si>
    <t xml:space="preserve">G 4 1/2-11</t>
  </si>
  <si>
    <t xml:space="preserve">G 5-11</t>
  </si>
  <si>
    <t xml:space="preserve">G 5 1/2-11</t>
  </si>
  <si>
    <t xml:space="preserve">G 6-11</t>
  </si>
  <si>
    <t xml:space="preserve">J 1/16-28</t>
  </si>
  <si>
    <t xml:space="preserve">J 1/8-28</t>
  </si>
  <si>
    <t xml:space="preserve">J 1/4-19</t>
  </si>
  <si>
    <t xml:space="preserve">J 3/8-19</t>
  </si>
  <si>
    <t xml:space="preserve">J 1/2-14</t>
  </si>
  <si>
    <t xml:space="preserve">J 3/4-14</t>
  </si>
  <si>
    <t xml:space="preserve">J 1-11</t>
  </si>
  <si>
    <t xml:space="preserve">J 1 1/4-11</t>
  </si>
  <si>
    <t xml:space="preserve">J 1 1/2-11</t>
  </si>
  <si>
    <t xml:space="preserve">J 2-11</t>
  </si>
  <si>
    <t xml:space="preserve">J 2 1/2-11</t>
  </si>
  <si>
    <t xml:space="preserve">J 3-11</t>
  </si>
  <si>
    <t xml:space="preserve">J 4-11</t>
  </si>
  <si>
    <t xml:space="preserve">J 5-11</t>
  </si>
  <si>
    <t xml:space="preserve">J 6-11</t>
  </si>
  <si>
    <t xml:space="preserve">inch-taper</t>
  </si>
  <si>
    <t xml:space="preserve">Nominal Pipe Size</t>
  </si>
  <si>
    <t xml:space="preserve">Outside Pipe Diameter</t>
  </si>
  <si>
    <t xml:space="preserve">TPI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Length</t>
  </si>
  <si>
    <t xml:space="preserve">Diameter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8</t>
  </si>
  <si>
    <t xml:space="preserve">10</t>
  </si>
  <si>
    <t xml:space="preserve">12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15" topLeftCell="BM91" activePane="bottomLeft" state="split"/>
      <selection pane="topLeft" activeCell="A1" activeCellId="0" sqref="A1"/>
      <selection pane="bottom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10" min="10" style="0" width="3.7"/>
    <col collapsed="false" customWidth="true" hidden="false" outlineLevel="0" max="12" min="12" style="1" width="9.14"/>
    <col collapsed="false" customWidth="true" hidden="false" outlineLevel="0" max="18" min="18" style="0" width="10.56"/>
  </cols>
  <sheetData>
    <row r="1" customFormat="false" ht="18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5"/>
      <c r="J1" s="6"/>
      <c r="K1" s="7" t="s">
        <v>2</v>
      </c>
      <c r="L1" s="7"/>
      <c r="M1" s="7"/>
      <c r="N1" s="7"/>
      <c r="O1" s="7"/>
      <c r="P1" s="7"/>
      <c r="Q1" s="7"/>
      <c r="R1" s="7"/>
    </row>
    <row r="2" customFormat="false" ht="15.75" hidden="false" customHeight="false" outlineLevel="0" collapsed="false">
      <c r="A2" s="8"/>
      <c r="B2" s="8"/>
      <c r="C2" s="9"/>
      <c r="D2" s="10" t="s">
        <v>3</v>
      </c>
      <c r="E2" s="11"/>
      <c r="F2" s="10" t="s">
        <v>4</v>
      </c>
      <c r="G2" s="11"/>
      <c r="H2" s="10" t="s">
        <v>5</v>
      </c>
      <c r="I2" s="12"/>
      <c r="J2" s="6"/>
      <c r="K2" s="9"/>
      <c r="L2" s="13" t="s">
        <v>5</v>
      </c>
      <c r="M2" s="11"/>
      <c r="N2" s="10" t="s">
        <v>4</v>
      </c>
      <c r="O2" s="11"/>
      <c r="P2" s="10" t="s">
        <v>3</v>
      </c>
      <c r="Q2" s="11"/>
      <c r="R2" s="14" t="s">
        <v>6</v>
      </c>
    </row>
    <row r="3" customFormat="false" ht="13.5" hidden="false" customHeight="false" outlineLevel="0" collapsed="false">
      <c r="A3" s="15" t="s">
        <v>7</v>
      </c>
      <c r="B3" s="15" t="s">
        <v>8</v>
      </c>
      <c r="C3" s="16" t="s">
        <v>9</v>
      </c>
      <c r="D3" s="17" t="s">
        <v>10</v>
      </c>
      <c r="E3" s="18" t="s">
        <v>11</v>
      </c>
      <c r="F3" s="17" t="s">
        <v>10</v>
      </c>
      <c r="G3" s="18" t="s">
        <v>11</v>
      </c>
      <c r="H3" s="17" t="s">
        <v>10</v>
      </c>
      <c r="I3" s="19" t="s">
        <v>11</v>
      </c>
      <c r="J3" s="20"/>
      <c r="K3" s="16" t="s">
        <v>9</v>
      </c>
      <c r="L3" s="21" t="s">
        <v>11</v>
      </c>
      <c r="M3" s="18" t="s">
        <v>10</v>
      </c>
      <c r="N3" s="17" t="s">
        <v>11</v>
      </c>
      <c r="O3" s="18" t="s">
        <v>10</v>
      </c>
      <c r="P3" s="17" t="s">
        <v>11</v>
      </c>
      <c r="Q3" s="18" t="s">
        <v>10</v>
      </c>
      <c r="R3" s="22" t="s">
        <v>12</v>
      </c>
    </row>
    <row r="4" customFormat="false" ht="12.75" hidden="false" customHeight="false" outlineLevel="0" collapsed="false">
      <c r="A4" s="0" t="n">
        <v>0.06</v>
      </c>
      <c r="B4" s="23" t="s">
        <v>13</v>
      </c>
      <c r="C4" s="23" t="s">
        <v>14</v>
      </c>
      <c r="D4" s="0" t="n">
        <v>0.0595</v>
      </c>
      <c r="E4" s="0" t="n">
        <v>0.0563</v>
      </c>
      <c r="F4" s="0" t="n">
        <v>0.0514</v>
      </c>
      <c r="G4" s="0" t="n">
        <v>0.0496</v>
      </c>
      <c r="H4" s="0" t="n">
        <v>0.0446</v>
      </c>
      <c r="K4" s="0" t="s">
        <v>15</v>
      </c>
      <c r="L4" s="1" t="n">
        <v>0.0469</v>
      </c>
      <c r="M4" s="0" t="n">
        <v>0.0514</v>
      </c>
      <c r="N4" s="0" t="n">
        <v>0.0519</v>
      </c>
      <c r="O4" s="0" t="n">
        <v>0.0542</v>
      </c>
      <c r="P4" s="0" t="n">
        <v>0.06</v>
      </c>
      <c r="R4" s="0" t="n">
        <v>0.0469</v>
      </c>
    </row>
    <row r="5" customFormat="false" ht="12.75" hidden="false" customHeight="false" outlineLevel="0" collapsed="false">
      <c r="C5" s="23" t="s">
        <v>16</v>
      </c>
      <c r="D5" s="0" t="n">
        <v>0.06</v>
      </c>
      <c r="E5" s="0" t="n">
        <v>0.0568</v>
      </c>
      <c r="F5" s="0" t="n">
        <v>0.0519</v>
      </c>
      <c r="G5" s="0" t="n">
        <v>0.0506</v>
      </c>
      <c r="H5" s="0" t="n">
        <v>0.0451</v>
      </c>
      <c r="K5" s="0" t="s">
        <v>17</v>
      </c>
      <c r="L5" s="1" t="n">
        <v>0.0469</v>
      </c>
      <c r="M5" s="0" t="n">
        <v>0.0514</v>
      </c>
      <c r="N5" s="0" t="n">
        <v>0.0519</v>
      </c>
      <c r="O5" s="0" t="n">
        <v>0.0536</v>
      </c>
      <c r="P5" s="0" t="n">
        <v>0.06</v>
      </c>
      <c r="R5" s="0" t="n">
        <v>0.0469</v>
      </c>
    </row>
    <row r="6" customFormat="false" ht="12.75" hidden="false" customHeight="false" outlineLevel="0" collapsed="false">
      <c r="A6" s="0" t="n">
        <v>0.073</v>
      </c>
      <c r="B6" s="23" t="s">
        <v>18</v>
      </c>
      <c r="C6" s="23" t="s">
        <v>14</v>
      </c>
      <c r="D6" s="0" t="n">
        <v>0.0724</v>
      </c>
      <c r="E6" s="0" t="n">
        <v>0.0686</v>
      </c>
      <c r="F6" s="0" t="n">
        <v>0.0623</v>
      </c>
      <c r="G6" s="0" t="n">
        <v>0.0603</v>
      </c>
      <c r="H6" s="0" t="n">
        <v>0.0538</v>
      </c>
      <c r="K6" s="0" t="s">
        <v>15</v>
      </c>
      <c r="L6" s="1" t="n">
        <v>0.0595</v>
      </c>
      <c r="M6" s="0" t="n">
        <v>0.0623</v>
      </c>
      <c r="N6" s="0" t="n">
        <v>0.0629</v>
      </c>
      <c r="O6" s="0" t="n">
        <v>0.0655</v>
      </c>
      <c r="P6" s="0" t="n">
        <v>0.073</v>
      </c>
      <c r="R6" s="0" t="n">
        <v>0.0595</v>
      </c>
    </row>
    <row r="7" customFormat="false" ht="12.75" hidden="false" customHeight="false" outlineLevel="0" collapsed="false">
      <c r="C7" s="23" t="s">
        <v>16</v>
      </c>
      <c r="D7" s="0" t="n">
        <v>0.073</v>
      </c>
      <c r="E7" s="0" t="n">
        <v>0.0692</v>
      </c>
      <c r="F7" s="0" t="n">
        <v>0.0629</v>
      </c>
      <c r="G7" s="0" t="n">
        <v>0.0614</v>
      </c>
      <c r="H7" s="0" t="n">
        <v>0.0544</v>
      </c>
      <c r="K7" s="0" t="s">
        <v>17</v>
      </c>
      <c r="L7" s="1" t="n">
        <v>0.0595</v>
      </c>
      <c r="M7" s="0" t="n">
        <v>0.0623</v>
      </c>
      <c r="N7" s="0" t="n">
        <v>0.0629</v>
      </c>
      <c r="O7" s="0" t="n">
        <v>0.0648</v>
      </c>
      <c r="P7" s="0" t="n">
        <v>0.073</v>
      </c>
      <c r="R7" s="0" t="n">
        <v>0.0595</v>
      </c>
    </row>
    <row r="8" customFormat="false" ht="12.75" hidden="false" customHeight="false" outlineLevel="0" collapsed="false">
      <c r="B8" s="23" t="s">
        <v>19</v>
      </c>
      <c r="C8" s="23" t="s">
        <v>14</v>
      </c>
      <c r="D8" s="0" t="n">
        <v>0.0724</v>
      </c>
      <c r="E8" s="0" t="n">
        <v>0.0689</v>
      </c>
      <c r="F8" s="0" t="n">
        <v>0.0634</v>
      </c>
      <c r="G8" s="0" t="n">
        <v>0.0615</v>
      </c>
      <c r="H8" s="0" t="n">
        <v>0.0559</v>
      </c>
      <c r="K8" s="0" t="s">
        <v>15</v>
      </c>
      <c r="L8" s="1" t="n">
        <v>0.0595</v>
      </c>
      <c r="M8" s="0" t="n">
        <v>0.0635</v>
      </c>
      <c r="N8" s="0" t="n">
        <v>0.064</v>
      </c>
      <c r="O8" s="0" t="n">
        <v>0.0665</v>
      </c>
      <c r="P8" s="0" t="n">
        <v>0.073</v>
      </c>
      <c r="R8" s="0" t="n">
        <v>0.0595</v>
      </c>
    </row>
    <row r="9" customFormat="false" ht="12.75" hidden="false" customHeight="false" outlineLevel="0" collapsed="false">
      <c r="C9" s="23" t="s">
        <v>16</v>
      </c>
      <c r="D9" s="0" t="n">
        <v>0.073</v>
      </c>
      <c r="E9" s="0" t="n">
        <v>0.0695</v>
      </c>
      <c r="F9" s="0" t="n">
        <v>0.064</v>
      </c>
      <c r="G9" s="0" t="n">
        <v>0.0626</v>
      </c>
      <c r="H9" s="0" t="n">
        <v>0.0565</v>
      </c>
      <c r="K9" s="0" t="s">
        <v>17</v>
      </c>
      <c r="L9" s="1" t="n">
        <v>0.0595</v>
      </c>
      <c r="M9" s="0" t="n">
        <v>0.0635</v>
      </c>
      <c r="N9" s="0" t="n">
        <v>0.064</v>
      </c>
      <c r="O9" s="0" t="n">
        <v>0.0659</v>
      </c>
      <c r="P9" s="0" t="n">
        <v>0.073</v>
      </c>
      <c r="R9" s="0" t="n">
        <v>0.0595</v>
      </c>
    </row>
    <row r="10" customFormat="false" ht="12.75" hidden="false" customHeight="false" outlineLevel="0" collapsed="false">
      <c r="A10" s="0" t="n">
        <v>0.086</v>
      </c>
      <c r="B10" s="23" t="s">
        <v>20</v>
      </c>
      <c r="C10" s="23" t="s">
        <v>14</v>
      </c>
      <c r="D10" s="0" t="n">
        <v>0.0854</v>
      </c>
      <c r="E10" s="0" t="n">
        <v>0.0813</v>
      </c>
      <c r="F10" s="0" t="n">
        <v>0.0738</v>
      </c>
      <c r="G10" s="0" t="n">
        <v>0.0717</v>
      </c>
      <c r="H10" s="0" t="n">
        <v>0.0642</v>
      </c>
      <c r="K10" s="0" t="s">
        <v>15</v>
      </c>
      <c r="L10" s="1" t="n">
        <v>0.07</v>
      </c>
      <c r="M10" s="0" t="n">
        <v>0.0737</v>
      </c>
      <c r="N10" s="0" t="n">
        <v>0.0744</v>
      </c>
      <c r="O10" s="0" t="n">
        <v>0.0772</v>
      </c>
      <c r="P10" s="0" t="n">
        <v>0.086</v>
      </c>
      <c r="R10" s="1" t="n">
        <v>0.07</v>
      </c>
    </row>
    <row r="11" customFormat="false" ht="12.75" hidden="false" customHeight="false" outlineLevel="0" collapsed="false">
      <c r="C11" s="23" t="s">
        <v>16</v>
      </c>
      <c r="D11" s="0" t="n">
        <v>0.086</v>
      </c>
      <c r="E11" s="0" t="n">
        <v>0.0819</v>
      </c>
      <c r="F11" s="0" t="n">
        <v>0.0744</v>
      </c>
      <c r="G11" s="0" t="n">
        <v>0.0728</v>
      </c>
      <c r="H11" s="0" t="n">
        <v>0.0648</v>
      </c>
      <c r="K11" s="0" t="s">
        <v>17</v>
      </c>
      <c r="L11" s="1" t="n">
        <v>0.07</v>
      </c>
      <c r="M11" s="0" t="n">
        <v>0.0737</v>
      </c>
      <c r="N11" s="0" t="n">
        <v>0.0744</v>
      </c>
      <c r="O11" s="0" t="n">
        <v>0.0765</v>
      </c>
      <c r="P11" s="0" t="n">
        <v>0.086</v>
      </c>
      <c r="R11" s="1" t="n">
        <v>0.07</v>
      </c>
    </row>
    <row r="12" customFormat="false" ht="12.75" hidden="false" customHeight="false" outlineLevel="0" collapsed="false">
      <c r="B12" s="23" t="s">
        <v>21</v>
      </c>
      <c r="C12" s="23" t="s">
        <v>14</v>
      </c>
      <c r="D12" s="0" t="n">
        <v>0.0854</v>
      </c>
      <c r="E12" s="0" t="n">
        <v>0.0816</v>
      </c>
      <c r="F12" s="0" t="n">
        <v>0.0753</v>
      </c>
      <c r="G12" s="0" t="n">
        <v>0.0733</v>
      </c>
      <c r="H12" s="0" t="n">
        <v>0.0668</v>
      </c>
      <c r="K12" s="0" t="s">
        <v>15</v>
      </c>
      <c r="L12" s="1" t="n">
        <v>0.07</v>
      </c>
      <c r="M12" s="0" t="n">
        <v>0.0753</v>
      </c>
      <c r="N12" s="0" t="n">
        <v>0.0759</v>
      </c>
      <c r="O12" s="0" t="n">
        <v>0.0786</v>
      </c>
      <c r="P12" s="0" t="n">
        <v>0.086</v>
      </c>
      <c r="R12" s="1" t="n">
        <v>0.07</v>
      </c>
    </row>
    <row r="13" customFormat="false" ht="12.75" hidden="false" customHeight="false" outlineLevel="0" collapsed="false">
      <c r="C13" s="23" t="s">
        <v>16</v>
      </c>
      <c r="D13" s="0" t="n">
        <v>0.086</v>
      </c>
      <c r="E13" s="0" t="n">
        <v>0.0822</v>
      </c>
      <c r="F13" s="0" t="n">
        <v>0.0759</v>
      </c>
      <c r="G13" s="0" t="n">
        <v>0.0744</v>
      </c>
      <c r="H13" s="0" t="n">
        <v>0.0674</v>
      </c>
      <c r="K13" s="0" t="s">
        <v>17</v>
      </c>
      <c r="L13" s="1" t="n">
        <v>0.07</v>
      </c>
      <c r="M13" s="0" t="n">
        <v>0.0753</v>
      </c>
      <c r="N13" s="0" t="n">
        <v>0.0759</v>
      </c>
      <c r="O13" s="0" t="n">
        <v>0.0779</v>
      </c>
      <c r="P13" s="0" t="n">
        <v>0.086</v>
      </c>
      <c r="R13" s="1" t="n">
        <v>0.07</v>
      </c>
    </row>
    <row r="14" customFormat="false" ht="12.75" hidden="false" customHeight="false" outlineLevel="0" collapsed="false">
      <c r="A14" s="0" t="n">
        <v>0.099</v>
      </c>
      <c r="B14" s="23" t="s">
        <v>22</v>
      </c>
      <c r="C14" s="23" t="s">
        <v>14</v>
      </c>
      <c r="D14" s="0" t="n">
        <v>0.0983</v>
      </c>
      <c r="E14" s="0" t="n">
        <v>0.0938</v>
      </c>
      <c r="F14" s="0" t="n">
        <v>0.0848</v>
      </c>
      <c r="G14" s="0" t="n">
        <v>0.0825</v>
      </c>
      <c r="H14" s="0" t="n">
        <v>0.0734</v>
      </c>
      <c r="K14" s="0" t="s">
        <v>15</v>
      </c>
      <c r="L14" s="1" t="n">
        <v>0.0785</v>
      </c>
      <c r="M14" s="0" t="n">
        <v>0.0845</v>
      </c>
      <c r="N14" s="0" t="n">
        <v>0.0855</v>
      </c>
      <c r="O14" s="0" t="n">
        <v>0.0885</v>
      </c>
      <c r="P14" s="0" t="n">
        <v>0.099</v>
      </c>
      <c r="R14" s="1" t="n">
        <v>0.0785</v>
      </c>
    </row>
    <row r="15" customFormat="false" ht="12.75" hidden="false" customHeight="false" outlineLevel="0" collapsed="false">
      <c r="C15" s="23" t="s">
        <v>16</v>
      </c>
      <c r="D15" s="0" t="n">
        <v>0.099</v>
      </c>
      <c r="E15" s="0" t="n">
        <v>0.0945</v>
      </c>
      <c r="F15" s="0" t="n">
        <v>0.0855</v>
      </c>
      <c r="G15" s="0" t="n">
        <v>0.0838</v>
      </c>
      <c r="H15" s="0" t="n">
        <v>0.0741</v>
      </c>
      <c r="K15" s="0" t="s">
        <v>17</v>
      </c>
      <c r="L15" s="1" t="n">
        <v>0.0785</v>
      </c>
      <c r="M15" s="0" t="n">
        <v>0.0845</v>
      </c>
      <c r="N15" s="0" t="n">
        <v>0.0855</v>
      </c>
      <c r="O15" s="0" t="n">
        <v>0.0877</v>
      </c>
      <c r="P15" s="0" t="n">
        <v>0.099</v>
      </c>
      <c r="R15" s="1" t="n">
        <v>0.0785</v>
      </c>
    </row>
    <row r="16" customFormat="false" ht="12.75" hidden="false" customHeight="false" outlineLevel="0" collapsed="false">
      <c r="B16" s="23" t="s">
        <v>23</v>
      </c>
      <c r="C16" s="23" t="s">
        <v>14</v>
      </c>
      <c r="D16" s="0" t="n">
        <v>0.0983</v>
      </c>
      <c r="E16" s="0" t="n">
        <v>0.0942</v>
      </c>
      <c r="F16" s="0" t="n">
        <v>0.0867</v>
      </c>
      <c r="G16" s="0" t="n">
        <v>0.0845</v>
      </c>
      <c r="H16" s="0" t="n">
        <v>0.0771</v>
      </c>
      <c r="K16" s="0" t="s">
        <v>15</v>
      </c>
      <c r="L16" s="1" t="n">
        <v>0.082</v>
      </c>
      <c r="M16" s="0" t="n">
        <v>0.0865</v>
      </c>
      <c r="N16" s="0" t="n">
        <v>0.0874</v>
      </c>
      <c r="O16" s="0" t="n">
        <v>0.0902</v>
      </c>
      <c r="P16" s="0" t="n">
        <v>0.099</v>
      </c>
      <c r="R16" s="1" t="n">
        <v>0.082</v>
      </c>
    </row>
    <row r="17" customFormat="false" ht="12.75" hidden="false" customHeight="false" outlineLevel="0" collapsed="false">
      <c r="C17" s="23" t="s">
        <v>16</v>
      </c>
      <c r="D17" s="0" t="n">
        <v>0.099</v>
      </c>
      <c r="E17" s="0" t="n">
        <v>0.0949</v>
      </c>
      <c r="F17" s="0" t="n">
        <v>0.0874</v>
      </c>
      <c r="G17" s="0" t="n">
        <v>0.0858</v>
      </c>
      <c r="H17" s="0" t="n">
        <v>0.0778</v>
      </c>
      <c r="K17" s="0" t="s">
        <v>17</v>
      </c>
      <c r="L17" s="1" t="n">
        <v>0.082</v>
      </c>
      <c r="M17" s="0" t="n">
        <v>0.0865</v>
      </c>
      <c r="N17" s="0" t="n">
        <v>0.0874</v>
      </c>
      <c r="O17" s="0" t="n">
        <v>0.0895</v>
      </c>
      <c r="P17" s="0" t="n">
        <v>0.099</v>
      </c>
      <c r="R17" s="1" t="n">
        <v>0.082</v>
      </c>
    </row>
    <row r="18" customFormat="false" ht="12.75" hidden="false" customHeight="false" outlineLevel="0" collapsed="false">
      <c r="A18" s="0" t="n">
        <v>0.112</v>
      </c>
      <c r="B18" s="23" t="s">
        <v>24</v>
      </c>
      <c r="C18" s="23" t="s">
        <v>14</v>
      </c>
      <c r="D18" s="0" t="n">
        <v>0.1112</v>
      </c>
      <c r="E18" s="0" t="n">
        <v>0.1061</v>
      </c>
      <c r="F18" s="0" t="n">
        <v>0.095</v>
      </c>
      <c r="G18" s="0" t="n">
        <v>0.0925</v>
      </c>
      <c r="H18" s="0" t="n">
        <v>0.0814</v>
      </c>
      <c r="K18" s="0" t="s">
        <v>15</v>
      </c>
      <c r="L18" s="1" t="n">
        <v>0.089</v>
      </c>
      <c r="M18" s="0" t="n">
        <v>0.0939</v>
      </c>
      <c r="N18" s="0" t="n">
        <v>0.0958</v>
      </c>
      <c r="O18" s="0" t="n">
        <v>0.0991</v>
      </c>
      <c r="P18" s="0" t="n">
        <v>0.112</v>
      </c>
      <c r="R18" s="1" t="n">
        <v>0.089</v>
      </c>
    </row>
    <row r="19" customFormat="false" ht="12.75" hidden="false" customHeight="false" outlineLevel="0" collapsed="false">
      <c r="C19" s="23" t="s">
        <v>16</v>
      </c>
      <c r="D19" s="0" t="n">
        <v>0.112</v>
      </c>
      <c r="E19" s="0" t="n">
        <v>0.1069</v>
      </c>
      <c r="F19" s="0" t="n">
        <v>0.0958</v>
      </c>
      <c r="G19" s="0" t="n">
        <v>0.0939</v>
      </c>
      <c r="H19" s="0" t="n">
        <v>0.0822</v>
      </c>
      <c r="K19" s="0" t="s">
        <v>17</v>
      </c>
      <c r="L19" s="1" t="n">
        <v>0.089</v>
      </c>
      <c r="M19" s="0" t="n">
        <v>0.0939</v>
      </c>
      <c r="N19" s="0" t="n">
        <v>0.0958</v>
      </c>
      <c r="O19" s="0" t="n">
        <v>0.0982</v>
      </c>
      <c r="P19" s="0" t="n">
        <v>0.112</v>
      </c>
      <c r="R19" s="1" t="n">
        <v>0.089</v>
      </c>
    </row>
    <row r="20" customFormat="false" ht="12.75" hidden="false" customHeight="false" outlineLevel="0" collapsed="false">
      <c r="B20" s="23" t="s">
        <v>25</v>
      </c>
      <c r="C20" s="23" t="s">
        <v>14</v>
      </c>
      <c r="D20" s="0" t="n">
        <v>0.1113</v>
      </c>
      <c r="E20" s="0" t="n">
        <v>0.1068</v>
      </c>
      <c r="F20" s="0" t="n">
        <v>0.0978</v>
      </c>
      <c r="G20" s="0" t="n">
        <v>0.0954</v>
      </c>
      <c r="H20" s="0" t="n">
        <v>0.0864</v>
      </c>
      <c r="K20" s="0" t="s">
        <v>15</v>
      </c>
      <c r="L20" s="1" t="n">
        <v>0.0935</v>
      </c>
      <c r="M20" s="0" t="n">
        <v>0.0968</v>
      </c>
      <c r="N20" s="0" t="n">
        <v>0.0985</v>
      </c>
      <c r="O20" s="0" t="n">
        <v>0.1016</v>
      </c>
      <c r="P20" s="0" t="n">
        <v>0.112</v>
      </c>
      <c r="R20" s="1" t="n">
        <v>0.0935</v>
      </c>
    </row>
    <row r="21" customFormat="false" ht="12.75" hidden="false" customHeight="false" outlineLevel="0" collapsed="false">
      <c r="C21" s="23" t="s">
        <v>16</v>
      </c>
      <c r="D21" s="0" t="n">
        <v>0.112</v>
      </c>
      <c r="E21" s="0" t="n">
        <v>0.1075</v>
      </c>
      <c r="F21" s="0" t="n">
        <v>0.0985</v>
      </c>
      <c r="G21" s="0" t="n">
        <v>0.0967</v>
      </c>
      <c r="H21" s="0" t="n">
        <v>0.0871</v>
      </c>
      <c r="K21" s="0" t="s">
        <v>17</v>
      </c>
      <c r="L21" s="1" t="n">
        <v>0.0935</v>
      </c>
      <c r="M21" s="0" t="n">
        <v>0.0968</v>
      </c>
      <c r="N21" s="0" t="n">
        <v>0.0985</v>
      </c>
      <c r="O21" s="0" t="n">
        <v>0.1008</v>
      </c>
      <c r="P21" s="0" t="n">
        <v>0.112</v>
      </c>
      <c r="R21" s="1" t="n">
        <v>0.0935</v>
      </c>
    </row>
    <row r="22" customFormat="false" ht="12.75" hidden="false" customHeight="false" outlineLevel="0" collapsed="false">
      <c r="A22" s="0" t="n">
        <v>0.125</v>
      </c>
      <c r="B22" s="23" t="s">
        <v>26</v>
      </c>
      <c r="C22" s="23" t="s">
        <v>14</v>
      </c>
      <c r="D22" s="0" t="n">
        <v>0.1242</v>
      </c>
      <c r="E22" s="0" t="n">
        <v>0.1191</v>
      </c>
      <c r="F22" s="0" t="n">
        <v>0.108</v>
      </c>
      <c r="G22" s="0" t="n">
        <v>0.1054</v>
      </c>
      <c r="H22" s="0" t="n">
        <v>0.0944</v>
      </c>
      <c r="K22" s="0" t="s">
        <v>15</v>
      </c>
      <c r="L22" s="1" t="n">
        <v>0.1015</v>
      </c>
      <c r="M22" s="0" t="n">
        <v>0.1062</v>
      </c>
      <c r="N22" s="0" t="n">
        <v>0.1088</v>
      </c>
      <c r="O22" s="0" t="n">
        <v>0.1121</v>
      </c>
      <c r="P22" s="0" t="n">
        <v>0.125</v>
      </c>
      <c r="R22" s="1" t="n">
        <v>0.1015</v>
      </c>
    </row>
    <row r="23" customFormat="false" ht="12.75" hidden="false" customHeight="false" outlineLevel="0" collapsed="false">
      <c r="C23" s="23" t="s">
        <v>16</v>
      </c>
      <c r="D23" s="0" t="n">
        <v>0.125</v>
      </c>
      <c r="E23" s="0" t="n">
        <v>0.1199</v>
      </c>
      <c r="F23" s="0" t="n">
        <v>0.1088</v>
      </c>
      <c r="G23" s="0" t="n">
        <v>0.1069</v>
      </c>
      <c r="H23" s="0" t="n">
        <v>0.0952</v>
      </c>
      <c r="K23" s="0" t="s">
        <v>17</v>
      </c>
      <c r="L23" s="1" t="n">
        <v>0.1015</v>
      </c>
      <c r="M23" s="0" t="n">
        <v>0.1062</v>
      </c>
      <c r="N23" s="0" t="n">
        <v>0.1088</v>
      </c>
      <c r="O23" s="0" t="n">
        <v>0.1113</v>
      </c>
      <c r="P23" s="0" t="n">
        <v>0.125</v>
      </c>
      <c r="R23" s="1" t="n">
        <v>0.1015</v>
      </c>
    </row>
    <row r="24" customFormat="false" ht="12.75" hidden="false" customHeight="false" outlineLevel="0" collapsed="false">
      <c r="B24" s="23" t="s">
        <v>27</v>
      </c>
      <c r="C24" s="23" t="s">
        <v>14</v>
      </c>
      <c r="D24" s="0" t="n">
        <v>0.1243</v>
      </c>
      <c r="E24" s="0" t="n">
        <v>0.1195</v>
      </c>
      <c r="F24" s="0" t="n">
        <v>0.1095</v>
      </c>
      <c r="G24" s="0" t="n">
        <v>0.107</v>
      </c>
      <c r="H24" s="0" t="n">
        <v>0.0972</v>
      </c>
      <c r="K24" s="0" t="s">
        <v>15</v>
      </c>
      <c r="L24" s="1" t="n">
        <v>0.104</v>
      </c>
      <c r="M24" s="0" t="n">
        <v>0.1079</v>
      </c>
      <c r="N24" s="0" t="n">
        <v>0.1102</v>
      </c>
      <c r="O24" s="0" t="n">
        <v>0.1134</v>
      </c>
      <c r="P24" s="0" t="n">
        <v>0.125</v>
      </c>
      <c r="R24" s="1" t="n">
        <v>0.104</v>
      </c>
    </row>
    <row r="25" customFormat="false" ht="12.75" hidden="false" customHeight="false" outlineLevel="0" collapsed="false">
      <c r="C25" s="23" t="s">
        <v>16</v>
      </c>
      <c r="D25" s="0" t="n">
        <v>0.125</v>
      </c>
      <c r="E25" s="0" t="n">
        <v>0.1202</v>
      </c>
      <c r="F25" s="0" t="n">
        <v>0.1102</v>
      </c>
      <c r="G25" s="0" t="n">
        <v>0.1083</v>
      </c>
      <c r="H25" s="0" t="n">
        <v>0.0979</v>
      </c>
      <c r="K25" s="0" t="s">
        <v>17</v>
      </c>
      <c r="L25" s="1" t="n">
        <v>0.104</v>
      </c>
      <c r="M25" s="0" t="n">
        <v>0.1079</v>
      </c>
      <c r="N25" s="0" t="n">
        <v>0.1102</v>
      </c>
      <c r="O25" s="0" t="n">
        <v>0.1126</v>
      </c>
      <c r="P25" s="0" t="n">
        <v>0.125</v>
      </c>
      <c r="R25" s="1" t="n">
        <v>0.104</v>
      </c>
    </row>
    <row r="26" customFormat="false" ht="12.75" hidden="false" customHeight="false" outlineLevel="0" collapsed="false">
      <c r="A26" s="0" t="n">
        <v>0.138</v>
      </c>
      <c r="B26" s="23" t="s">
        <v>28</v>
      </c>
      <c r="C26" s="23" t="s">
        <v>14</v>
      </c>
      <c r="D26" s="0" t="n">
        <v>0.1372</v>
      </c>
      <c r="E26" s="0" t="n">
        <v>0.1312</v>
      </c>
      <c r="F26" s="0" t="n">
        <v>0.1169</v>
      </c>
      <c r="G26" s="0" t="n">
        <v>0.1141</v>
      </c>
      <c r="H26" s="0" t="n">
        <v>0.1</v>
      </c>
      <c r="K26" s="0" t="s">
        <v>15</v>
      </c>
      <c r="L26" s="1" t="n">
        <v>0.1065</v>
      </c>
      <c r="M26" s="0" t="n">
        <v>0.114</v>
      </c>
      <c r="N26" s="0" t="n">
        <v>0.1177</v>
      </c>
      <c r="O26" s="0" t="n">
        <v>0.1214</v>
      </c>
      <c r="P26" s="0" t="n">
        <v>0.138</v>
      </c>
      <c r="R26" s="1" t="n">
        <v>0.1065</v>
      </c>
    </row>
    <row r="27" customFormat="false" ht="12.75" hidden="false" customHeight="false" outlineLevel="0" collapsed="false">
      <c r="C27" s="23" t="s">
        <v>16</v>
      </c>
      <c r="D27" s="0" t="n">
        <v>0.138</v>
      </c>
      <c r="E27" s="0" t="n">
        <v>0.132</v>
      </c>
      <c r="F27" s="0" t="n">
        <v>0.1177</v>
      </c>
      <c r="G27" s="0" t="n">
        <v>0.1156</v>
      </c>
      <c r="H27" s="0" t="n">
        <v>0.1008</v>
      </c>
      <c r="K27" s="0" t="s">
        <v>17</v>
      </c>
      <c r="L27" s="1" t="n">
        <v>0.1065</v>
      </c>
      <c r="M27" s="0" t="n">
        <v>0.114</v>
      </c>
      <c r="N27" s="0" t="n">
        <v>0.1177</v>
      </c>
      <c r="O27" s="0" t="n">
        <v>0.1204</v>
      </c>
      <c r="P27" s="0" t="n">
        <v>0.138</v>
      </c>
      <c r="R27" s="1" t="n">
        <v>0.1065</v>
      </c>
    </row>
    <row r="28" customFormat="false" ht="12.75" hidden="false" customHeight="false" outlineLevel="0" collapsed="false">
      <c r="B28" s="23" t="s">
        <v>29</v>
      </c>
      <c r="C28" s="23" t="s">
        <v>14</v>
      </c>
      <c r="D28" s="0" t="n">
        <v>0.1372</v>
      </c>
      <c r="E28" s="0" t="n">
        <v>0.1321</v>
      </c>
      <c r="F28" s="0" t="n">
        <v>0.121</v>
      </c>
      <c r="G28" s="0" t="n">
        <v>0.1184</v>
      </c>
      <c r="H28" s="0" t="n">
        <v>0.1074</v>
      </c>
      <c r="K28" s="0" t="s">
        <v>15</v>
      </c>
      <c r="L28" s="1" t="n">
        <v>0.113</v>
      </c>
      <c r="M28" s="0" t="n">
        <v>0.119</v>
      </c>
      <c r="N28" s="0" t="n">
        <v>0.1218</v>
      </c>
      <c r="O28" s="0" t="n">
        <v>0.1252</v>
      </c>
      <c r="P28" s="0" t="n">
        <v>0.138</v>
      </c>
      <c r="R28" s="1" t="n">
        <v>0.113</v>
      </c>
    </row>
    <row r="29" customFormat="false" ht="12.75" hidden="false" customHeight="false" outlineLevel="0" collapsed="false">
      <c r="C29" s="23" t="s">
        <v>16</v>
      </c>
      <c r="D29" s="0" t="n">
        <v>0.138</v>
      </c>
      <c r="E29" s="0" t="n">
        <v>0.1329</v>
      </c>
      <c r="F29" s="0" t="n">
        <v>0.1218</v>
      </c>
      <c r="G29" s="0" t="n">
        <v>0.1198</v>
      </c>
      <c r="H29" s="0" t="n">
        <v>0.1082</v>
      </c>
      <c r="K29" s="0" t="s">
        <v>17</v>
      </c>
      <c r="L29" s="1" t="n">
        <v>0.113</v>
      </c>
      <c r="M29" s="0" t="n">
        <v>0.1186</v>
      </c>
      <c r="N29" s="0" t="n">
        <v>0.1218</v>
      </c>
      <c r="O29" s="0" t="n">
        <v>0.1243</v>
      </c>
      <c r="P29" s="0" t="n">
        <v>0.138</v>
      </c>
      <c r="R29" s="1" t="n">
        <v>0.113</v>
      </c>
    </row>
    <row r="30" customFormat="false" ht="12.75" hidden="false" customHeight="false" outlineLevel="0" collapsed="false">
      <c r="A30" s="0" t="n">
        <v>0.164</v>
      </c>
      <c r="B30" s="23" t="s">
        <v>30</v>
      </c>
      <c r="C30" s="23" t="s">
        <v>14</v>
      </c>
      <c r="D30" s="0" t="n">
        <v>0.1631</v>
      </c>
      <c r="E30" s="0" t="n">
        <v>0.1571</v>
      </c>
      <c r="F30" s="0" t="n">
        <v>0.1428</v>
      </c>
      <c r="G30" s="0" t="n">
        <v>0.1399</v>
      </c>
      <c r="H30" s="0" t="n">
        <v>0.1259</v>
      </c>
      <c r="K30" s="0" t="s">
        <v>15</v>
      </c>
      <c r="L30" s="1" t="n">
        <v>0.136</v>
      </c>
      <c r="M30" s="0" t="n">
        <v>0.139</v>
      </c>
      <c r="N30" s="0" t="n">
        <v>0.1437</v>
      </c>
      <c r="O30" s="0" t="n">
        <v>0.1475</v>
      </c>
      <c r="P30" s="0" t="n">
        <v>0.164</v>
      </c>
      <c r="R30" s="1" t="n">
        <v>0.136</v>
      </c>
    </row>
    <row r="31" customFormat="false" ht="12.75" hidden="false" customHeight="false" outlineLevel="0" collapsed="false">
      <c r="C31" s="23" t="s">
        <v>16</v>
      </c>
      <c r="D31" s="0" t="n">
        <v>0.164</v>
      </c>
      <c r="E31" s="0" t="n">
        <v>0.158</v>
      </c>
      <c r="F31" s="0" t="n">
        <v>0.1437</v>
      </c>
      <c r="G31" s="0" t="n">
        <v>0.1415</v>
      </c>
      <c r="H31" s="0" t="n">
        <v>0.1268</v>
      </c>
      <c r="K31" s="0" t="s">
        <v>17</v>
      </c>
      <c r="L31" s="1" t="n">
        <v>0.136</v>
      </c>
      <c r="M31" s="0" t="n">
        <v>0.1389</v>
      </c>
      <c r="N31" s="0" t="n">
        <v>0.1437</v>
      </c>
      <c r="O31" s="0" t="n">
        <v>0.1465</v>
      </c>
      <c r="P31" s="0" t="n">
        <v>0.164</v>
      </c>
      <c r="R31" s="1" t="n">
        <v>0.136</v>
      </c>
    </row>
    <row r="32" customFormat="false" ht="12.75" hidden="false" customHeight="false" outlineLevel="0" collapsed="false">
      <c r="B32" s="23" t="s">
        <v>31</v>
      </c>
      <c r="C32" s="23" t="s">
        <v>14</v>
      </c>
      <c r="D32" s="0" t="n">
        <v>0.1632</v>
      </c>
      <c r="E32" s="0" t="n">
        <v>0.1577</v>
      </c>
      <c r="F32" s="0" t="n">
        <v>0.1452</v>
      </c>
      <c r="G32" s="0" t="n">
        <v>0.1424</v>
      </c>
      <c r="H32" s="0" t="n">
        <v>0.1301</v>
      </c>
      <c r="K32" s="0" t="s">
        <v>15</v>
      </c>
      <c r="L32" s="1" t="n">
        <v>0.136</v>
      </c>
      <c r="M32" s="0" t="n">
        <v>0.142</v>
      </c>
      <c r="N32" s="0" t="n">
        <v>0.146</v>
      </c>
      <c r="O32" s="0" t="n">
        <v>0.1496</v>
      </c>
      <c r="P32" s="0" t="n">
        <v>0.164</v>
      </c>
      <c r="R32" s="1" t="n">
        <v>0.136</v>
      </c>
    </row>
    <row r="33" customFormat="false" ht="12.75" hidden="false" customHeight="false" outlineLevel="0" collapsed="false">
      <c r="C33" s="23" t="s">
        <v>16</v>
      </c>
      <c r="D33" s="0" t="n">
        <v>0.164</v>
      </c>
      <c r="E33" s="0" t="n">
        <v>0.1585</v>
      </c>
      <c r="F33" s="0" t="n">
        <v>0.146</v>
      </c>
      <c r="G33" s="0" t="n">
        <v>0.1439</v>
      </c>
      <c r="H33" s="0" t="n">
        <v>0.1309</v>
      </c>
      <c r="K33" s="0" t="s">
        <v>17</v>
      </c>
      <c r="L33" s="1" t="n">
        <v>0.136</v>
      </c>
      <c r="M33" s="0" t="n">
        <v>0.1416</v>
      </c>
      <c r="N33" s="0" t="n">
        <v>0.146</v>
      </c>
      <c r="O33" s="0" t="n">
        <v>0.1487</v>
      </c>
      <c r="P33" s="0" t="n">
        <v>0.164</v>
      </c>
      <c r="R33" s="1" t="n">
        <v>0.136</v>
      </c>
    </row>
    <row r="34" customFormat="false" ht="12.75" hidden="false" customHeight="false" outlineLevel="0" collapsed="false">
      <c r="A34" s="0" t="n">
        <v>0.19</v>
      </c>
      <c r="B34" s="23" t="s">
        <v>32</v>
      </c>
      <c r="C34" s="23" t="s">
        <v>14</v>
      </c>
      <c r="D34" s="0" t="n">
        <v>0.189</v>
      </c>
      <c r="E34" s="0" t="n">
        <v>0.1818</v>
      </c>
      <c r="F34" s="0" t="n">
        <v>0.1619</v>
      </c>
      <c r="G34" s="0" t="n">
        <v>0.1586</v>
      </c>
      <c r="H34" s="0" t="n">
        <v>0.1394</v>
      </c>
      <c r="K34" s="0" t="s">
        <v>15</v>
      </c>
      <c r="L34" s="1" t="n">
        <v>0.1495</v>
      </c>
      <c r="M34" s="0" t="n">
        <v>0.156</v>
      </c>
      <c r="N34" s="0" t="n">
        <v>0.1629</v>
      </c>
      <c r="O34" s="0" t="n">
        <v>0.1672</v>
      </c>
      <c r="P34" s="0" t="n">
        <v>0.19</v>
      </c>
      <c r="R34" s="1" t="n">
        <v>0.1495</v>
      </c>
    </row>
    <row r="35" customFormat="false" ht="12.75" hidden="false" customHeight="false" outlineLevel="0" collapsed="false">
      <c r="C35" s="23" t="s">
        <v>16</v>
      </c>
      <c r="D35" s="0" t="n">
        <v>0.19</v>
      </c>
      <c r="E35" s="0" t="n">
        <v>0.1828</v>
      </c>
      <c r="F35" s="0" t="n">
        <v>0.1629</v>
      </c>
      <c r="G35" s="0" t="n">
        <v>0.1604</v>
      </c>
      <c r="H35" s="0" t="n">
        <v>0.1404</v>
      </c>
      <c r="K35" s="0" t="s">
        <v>17</v>
      </c>
      <c r="L35" s="1" t="n">
        <v>0.1495</v>
      </c>
      <c r="M35" s="0" t="n">
        <v>0.1555</v>
      </c>
      <c r="N35" s="0" t="n">
        <v>0.1629</v>
      </c>
      <c r="O35" s="0" t="n">
        <v>0.1661</v>
      </c>
      <c r="P35" s="0" t="n">
        <v>0.19</v>
      </c>
      <c r="R35" s="1" t="n">
        <v>0.1495</v>
      </c>
    </row>
    <row r="36" customFormat="false" ht="12.75" hidden="false" customHeight="false" outlineLevel="0" collapsed="false">
      <c r="B36" s="23" t="s">
        <v>33</v>
      </c>
      <c r="C36" s="23" t="s">
        <v>14</v>
      </c>
      <c r="D36" s="0" t="n">
        <v>0.1891</v>
      </c>
      <c r="E36" s="0" t="n">
        <v>0.1831</v>
      </c>
      <c r="F36" s="0" t="n">
        <v>1.1688</v>
      </c>
      <c r="G36" s="0" t="n">
        <v>0.1658</v>
      </c>
      <c r="H36" s="0" t="n">
        <v>0.1519</v>
      </c>
      <c r="K36" s="0" t="s">
        <v>15</v>
      </c>
      <c r="L36" s="1" t="n">
        <v>0.159</v>
      </c>
      <c r="M36" s="0" t="n">
        <v>0.164</v>
      </c>
      <c r="N36" s="0" t="n">
        <v>0.1697</v>
      </c>
      <c r="O36" s="0" t="n">
        <v>0.1736</v>
      </c>
      <c r="P36" s="0" t="n">
        <v>0.19</v>
      </c>
      <c r="R36" s="1" t="n">
        <v>0.159</v>
      </c>
    </row>
    <row r="37" customFormat="false" ht="12.75" hidden="false" customHeight="false" outlineLevel="0" collapsed="false">
      <c r="C37" s="23" t="s">
        <v>16</v>
      </c>
      <c r="D37" s="0" t="n">
        <v>0.19</v>
      </c>
      <c r="E37" s="0" t="n">
        <v>0.184</v>
      </c>
      <c r="F37" s="0" t="n">
        <v>0.1697</v>
      </c>
      <c r="G37" s="0" t="n">
        <v>0.1674</v>
      </c>
      <c r="H37" s="0" t="n">
        <v>0.1528</v>
      </c>
      <c r="K37" s="0" t="s">
        <v>17</v>
      </c>
      <c r="L37" s="1" t="n">
        <v>0.159</v>
      </c>
      <c r="M37" s="0" t="n">
        <v>0.1641</v>
      </c>
      <c r="N37" s="0" t="n">
        <v>0.1697</v>
      </c>
      <c r="O37" s="0" t="n">
        <v>0.1726</v>
      </c>
      <c r="P37" s="0" t="n">
        <v>0.19</v>
      </c>
      <c r="R37" s="1" t="n">
        <v>0.159</v>
      </c>
    </row>
    <row r="38" customFormat="false" ht="12.75" hidden="false" customHeight="false" outlineLevel="0" collapsed="false">
      <c r="A38" s="0" t="n">
        <v>0.216</v>
      </c>
      <c r="B38" s="23" t="s">
        <v>34</v>
      </c>
      <c r="C38" s="23" t="s">
        <v>14</v>
      </c>
      <c r="D38" s="0" t="n">
        <v>0.215</v>
      </c>
      <c r="E38" s="0" t="n">
        <v>0.2078</v>
      </c>
      <c r="F38" s="0" t="n">
        <v>0.1879</v>
      </c>
      <c r="G38" s="0" t="n">
        <v>0.1845</v>
      </c>
      <c r="H38" s="0" t="n">
        <v>0.1654</v>
      </c>
      <c r="K38" s="0" t="s">
        <v>15</v>
      </c>
      <c r="L38" s="1" t="n">
        <v>0.177</v>
      </c>
      <c r="M38" s="0" t="n">
        <v>0.181</v>
      </c>
      <c r="N38" s="0" t="n">
        <v>0.1889</v>
      </c>
      <c r="O38" s="0" t="n">
        <v>0.1933</v>
      </c>
      <c r="P38" s="0" t="n">
        <v>0.216</v>
      </c>
      <c r="R38" s="1" t="n">
        <v>0.177</v>
      </c>
    </row>
    <row r="39" customFormat="false" ht="12.75" hidden="false" customHeight="false" outlineLevel="0" collapsed="false">
      <c r="C39" s="23" t="s">
        <v>16</v>
      </c>
      <c r="D39" s="0" t="n">
        <v>0.216</v>
      </c>
      <c r="E39" s="0" t="n">
        <v>0.2088</v>
      </c>
      <c r="F39" s="0" t="n">
        <v>0.1889</v>
      </c>
      <c r="G39" s="0" t="n">
        <v>0.1863</v>
      </c>
      <c r="H39" s="0" t="n">
        <v>0.1664</v>
      </c>
      <c r="K39" s="0" t="s">
        <v>17</v>
      </c>
      <c r="L39" s="1" t="n">
        <v>0.177</v>
      </c>
      <c r="M39" s="0" t="n">
        <v>0.1807</v>
      </c>
      <c r="N39" s="0" t="n">
        <v>0.1889</v>
      </c>
      <c r="O39" s="0" t="n">
        <v>0.1922</v>
      </c>
      <c r="P39" s="0" t="n">
        <v>0.216</v>
      </c>
      <c r="R39" s="1" t="n">
        <v>0.177</v>
      </c>
    </row>
    <row r="40" customFormat="false" ht="12.75" hidden="false" customHeight="false" outlineLevel="0" collapsed="false">
      <c r="B40" s="23" t="s">
        <v>35</v>
      </c>
      <c r="C40" s="23" t="s">
        <v>14</v>
      </c>
      <c r="D40" s="0" t="n">
        <v>0.215</v>
      </c>
      <c r="E40" s="0" t="n">
        <v>0.2085</v>
      </c>
      <c r="F40" s="0" t="n">
        <v>0.1918</v>
      </c>
      <c r="G40" s="0" t="n">
        <v>0.1886</v>
      </c>
      <c r="H40" s="0" t="n">
        <v>0.1724</v>
      </c>
      <c r="K40" s="0" t="s">
        <v>15</v>
      </c>
      <c r="L40" s="1" t="n">
        <v>0.182</v>
      </c>
      <c r="M40" s="0" t="n">
        <v>0.186</v>
      </c>
      <c r="N40" s="0" t="n">
        <v>0.1928</v>
      </c>
      <c r="O40" s="0" t="n">
        <v>0.197</v>
      </c>
      <c r="P40" s="0" t="n">
        <v>0.216</v>
      </c>
      <c r="R40" s="1" t="n">
        <v>0.182</v>
      </c>
    </row>
    <row r="41" customFormat="false" ht="12.75" hidden="false" customHeight="false" outlineLevel="0" collapsed="false">
      <c r="C41" s="23" t="s">
        <v>16</v>
      </c>
      <c r="D41" s="0" t="n">
        <v>0.216</v>
      </c>
      <c r="E41" s="0" t="n">
        <v>0.2095</v>
      </c>
      <c r="F41" s="0" t="n">
        <v>0.1928</v>
      </c>
      <c r="G41" s="0" t="n">
        <v>0.1904</v>
      </c>
      <c r="H41" s="0" t="n">
        <v>0.1734</v>
      </c>
      <c r="K41" s="0" t="s">
        <v>17</v>
      </c>
      <c r="L41" s="1" t="n">
        <v>0.182</v>
      </c>
      <c r="M41" s="0" t="n">
        <v>0.1857</v>
      </c>
      <c r="N41" s="0" t="n">
        <v>0.1928</v>
      </c>
      <c r="O41" s="0" t="n">
        <v>0.1959</v>
      </c>
      <c r="P41" s="0" t="n">
        <v>0.216</v>
      </c>
      <c r="R41" s="1" t="n">
        <v>0.182</v>
      </c>
    </row>
    <row r="42" customFormat="false" ht="12.75" hidden="false" customHeight="false" outlineLevel="0" collapsed="false">
      <c r="A42" s="0" t="n">
        <v>0.25</v>
      </c>
      <c r="B42" s="23" t="s">
        <v>36</v>
      </c>
      <c r="C42" s="23" t="s">
        <v>37</v>
      </c>
      <c r="D42" s="0" t="n">
        <v>0.2489</v>
      </c>
      <c r="E42" s="0" t="n">
        <v>0.2367</v>
      </c>
      <c r="F42" s="0" t="n">
        <v>0.2164</v>
      </c>
      <c r="G42" s="0" t="n">
        <v>0.2108</v>
      </c>
      <c r="H42" s="0" t="n">
        <v>0.1894</v>
      </c>
      <c r="K42" s="0" t="s">
        <v>38</v>
      </c>
      <c r="L42" s="1" t="n">
        <v>0.201</v>
      </c>
      <c r="M42" s="0" t="n">
        <v>0.207</v>
      </c>
      <c r="N42" s="0" t="n">
        <v>0.2175</v>
      </c>
      <c r="O42" s="0" t="n">
        <v>0.2248</v>
      </c>
      <c r="P42" s="0" t="n">
        <v>0.25</v>
      </c>
      <c r="R42" s="1" t="n">
        <v>0.201</v>
      </c>
    </row>
    <row r="43" customFormat="false" ht="12.75" hidden="false" customHeight="false" outlineLevel="0" collapsed="false">
      <c r="C43" s="23" t="s">
        <v>14</v>
      </c>
      <c r="D43" s="0" t="n">
        <v>0.2489</v>
      </c>
      <c r="E43" s="0" t="n">
        <v>0.2408</v>
      </c>
      <c r="F43" s="0" t="n">
        <v>0.2164</v>
      </c>
      <c r="G43" s="0" t="n">
        <v>0.2127</v>
      </c>
      <c r="H43" s="0" t="n">
        <v>0.1894</v>
      </c>
      <c r="K43" s="0" t="s">
        <v>15</v>
      </c>
      <c r="L43" s="1" t="n">
        <v>0.201</v>
      </c>
      <c r="M43" s="0" t="n">
        <v>0.207</v>
      </c>
      <c r="N43" s="0" t="n">
        <v>0.2175</v>
      </c>
      <c r="O43" s="0" t="n">
        <v>0.2224</v>
      </c>
      <c r="P43" s="0" t="n">
        <v>0.25</v>
      </c>
      <c r="R43" s="1" t="n">
        <v>0.201</v>
      </c>
    </row>
    <row r="44" customFormat="false" ht="12.75" hidden="false" customHeight="false" outlineLevel="0" collapsed="false">
      <c r="C44" s="23" t="s">
        <v>16</v>
      </c>
      <c r="D44" s="0" t="n">
        <v>0.25</v>
      </c>
      <c r="E44" s="0" t="n">
        <v>0.2419</v>
      </c>
      <c r="F44" s="0" t="n">
        <v>0.2175</v>
      </c>
      <c r="G44" s="0" t="n">
        <v>0.2147</v>
      </c>
      <c r="H44" s="0" t="n">
        <v>0.1905</v>
      </c>
      <c r="K44" s="0" t="s">
        <v>17</v>
      </c>
      <c r="L44" s="1" t="n">
        <v>0.201</v>
      </c>
      <c r="M44" s="0" t="n">
        <v>0.2067</v>
      </c>
      <c r="N44" s="0" t="n">
        <v>0.2175</v>
      </c>
      <c r="O44" s="0" t="n">
        <v>0.2211</v>
      </c>
      <c r="P44" s="0" t="n">
        <v>0.25</v>
      </c>
      <c r="R44" s="1" t="n">
        <v>0.201</v>
      </c>
    </row>
    <row r="45" customFormat="false" ht="12.75" hidden="false" customHeight="false" outlineLevel="0" collapsed="false">
      <c r="B45" s="23" t="s">
        <v>39</v>
      </c>
      <c r="C45" s="23" t="s">
        <v>37</v>
      </c>
      <c r="D45" s="0" t="n">
        <v>0.249</v>
      </c>
      <c r="E45" s="0" t="n">
        <v>0.2392</v>
      </c>
      <c r="F45" s="0" t="n">
        <v>0.2258</v>
      </c>
      <c r="G45" s="0" t="n">
        <v>0.2208</v>
      </c>
      <c r="H45" s="0" t="n">
        <v>0.2064</v>
      </c>
      <c r="K45" s="0" t="s">
        <v>38</v>
      </c>
      <c r="L45" s="1" t="n">
        <v>0.213</v>
      </c>
      <c r="M45" s="0" t="n">
        <v>0.22</v>
      </c>
      <c r="N45" s="0" t="n">
        <v>0.2268</v>
      </c>
      <c r="O45" s="0" t="n">
        <v>0.2333</v>
      </c>
      <c r="P45" s="0" t="n">
        <v>0.25</v>
      </c>
      <c r="R45" s="1" t="n">
        <v>0.213</v>
      </c>
    </row>
    <row r="46" customFormat="false" ht="12.75" hidden="false" customHeight="false" outlineLevel="0" collapsed="false">
      <c r="C46" s="23" t="s">
        <v>14</v>
      </c>
      <c r="D46" s="0" t="n">
        <v>0.249</v>
      </c>
      <c r="E46" s="0" t="n">
        <v>0.2425</v>
      </c>
      <c r="F46" s="0" t="n">
        <v>0.2258</v>
      </c>
      <c r="G46" s="0" t="n">
        <v>0.2225</v>
      </c>
      <c r="H46" s="0" t="n">
        <v>0.2064</v>
      </c>
      <c r="K46" s="0" t="s">
        <v>15</v>
      </c>
      <c r="L46" s="1" t="n">
        <v>0.213</v>
      </c>
      <c r="M46" s="0" t="n">
        <v>0.22</v>
      </c>
      <c r="N46" s="0" t="n">
        <v>0.2268</v>
      </c>
      <c r="O46" s="0" t="n">
        <v>0.2311</v>
      </c>
      <c r="P46" s="0" t="n">
        <v>0.25</v>
      </c>
      <c r="R46" s="1" t="n">
        <v>0.213</v>
      </c>
    </row>
    <row r="47" customFormat="false" ht="12.75" hidden="false" customHeight="false" outlineLevel="0" collapsed="false">
      <c r="C47" s="23" t="s">
        <v>16</v>
      </c>
      <c r="D47" s="0" t="n">
        <v>0.25</v>
      </c>
      <c r="E47" s="0" t="n">
        <v>0.2435</v>
      </c>
      <c r="F47" s="0" t="n">
        <v>0.2268</v>
      </c>
      <c r="G47" s="0" t="n">
        <v>0.2243</v>
      </c>
      <c r="H47" s="0" t="n">
        <v>0.2074</v>
      </c>
      <c r="K47" s="0" t="s">
        <v>17</v>
      </c>
      <c r="L47" s="1" t="n">
        <v>0.213</v>
      </c>
      <c r="M47" s="0" t="n">
        <v>0.219</v>
      </c>
      <c r="N47" s="0" t="n">
        <v>0.2268</v>
      </c>
      <c r="O47" s="0" t="n">
        <v>0.23</v>
      </c>
      <c r="P47" s="0" t="n">
        <v>0.25</v>
      </c>
      <c r="R47" s="1" t="n">
        <v>0.213</v>
      </c>
    </row>
    <row r="48" customFormat="false" ht="12.75" hidden="false" customHeight="false" outlineLevel="0" collapsed="false">
      <c r="A48" s="0" t="n">
        <v>0.3125</v>
      </c>
      <c r="B48" s="23" t="s">
        <v>40</v>
      </c>
      <c r="C48" s="23" t="s">
        <v>37</v>
      </c>
      <c r="D48" s="0" t="n">
        <v>0.3113</v>
      </c>
      <c r="E48" s="0" t="n">
        <v>0.2982</v>
      </c>
      <c r="F48" s="0" t="n">
        <v>0.2752</v>
      </c>
      <c r="G48" s="0" t="n">
        <v>0.2691</v>
      </c>
      <c r="H48" s="0" t="n">
        <v>0.2452</v>
      </c>
      <c r="K48" s="0" t="s">
        <v>38</v>
      </c>
      <c r="L48" s="1" t="n">
        <v>0.257</v>
      </c>
      <c r="M48" s="0" t="n">
        <v>0.265</v>
      </c>
      <c r="N48" s="0" t="n">
        <v>0.2764</v>
      </c>
      <c r="O48" s="0" t="n">
        <v>0.2843</v>
      </c>
      <c r="P48" s="0" t="n">
        <v>0.3125</v>
      </c>
      <c r="R48" s="1" t="n">
        <v>0.257</v>
      </c>
    </row>
    <row r="49" customFormat="false" ht="12.75" hidden="false" customHeight="false" outlineLevel="0" collapsed="false">
      <c r="C49" s="23" t="s">
        <v>14</v>
      </c>
      <c r="D49" s="0" t="n">
        <v>0.3113</v>
      </c>
      <c r="E49" s="0" t="n">
        <v>0.3026</v>
      </c>
      <c r="F49" s="0" t="n">
        <v>0.2752</v>
      </c>
      <c r="G49" s="0" t="n">
        <v>0.2712</v>
      </c>
      <c r="H49" s="0" t="n">
        <v>0.2452</v>
      </c>
      <c r="K49" s="0" t="s">
        <v>15</v>
      </c>
      <c r="L49" s="1" t="n">
        <v>0.257</v>
      </c>
      <c r="M49" s="0" t="n">
        <v>0.265</v>
      </c>
      <c r="N49" s="0" t="n">
        <v>0.2764</v>
      </c>
      <c r="O49" s="0" t="n">
        <v>0.2817</v>
      </c>
      <c r="P49" s="0" t="n">
        <v>0.3125</v>
      </c>
      <c r="R49" s="1" t="n">
        <v>0.257</v>
      </c>
    </row>
    <row r="50" customFormat="false" ht="12.75" hidden="false" customHeight="false" outlineLevel="0" collapsed="false">
      <c r="C50" s="23" t="s">
        <v>16</v>
      </c>
      <c r="D50" s="0" t="n">
        <v>0.3125</v>
      </c>
      <c r="E50" s="0" t="n">
        <v>0.3038</v>
      </c>
      <c r="F50" s="0" t="n">
        <v>0.2764</v>
      </c>
      <c r="G50" s="0" t="n">
        <v>0.2734</v>
      </c>
      <c r="H50" s="0" t="n">
        <v>0.2464</v>
      </c>
      <c r="K50" s="0" t="s">
        <v>17</v>
      </c>
      <c r="L50" s="1" t="n">
        <v>0.257</v>
      </c>
      <c r="M50" s="0" t="n">
        <v>0.263</v>
      </c>
      <c r="N50" s="0" t="n">
        <v>0.2764</v>
      </c>
      <c r="O50" s="0" t="n">
        <v>0.2803</v>
      </c>
      <c r="P50" s="0" t="n">
        <v>0.3125</v>
      </c>
      <c r="R50" s="1" t="n">
        <v>0.257</v>
      </c>
    </row>
    <row r="51" customFormat="false" ht="12.75" hidden="false" customHeight="false" outlineLevel="0" collapsed="false">
      <c r="B51" s="23" t="s">
        <v>41</v>
      </c>
      <c r="C51" s="23" t="s">
        <v>37</v>
      </c>
      <c r="D51" s="0" t="n">
        <v>0.3114</v>
      </c>
      <c r="E51" s="0" t="n">
        <v>0.3006</v>
      </c>
      <c r="F51" s="0" t="n">
        <v>0.2843</v>
      </c>
      <c r="G51" s="0" t="n">
        <v>0.2788</v>
      </c>
      <c r="H51" s="0" t="n">
        <v>0.2618</v>
      </c>
      <c r="K51" s="0" t="s">
        <v>38</v>
      </c>
      <c r="L51" s="1" t="n">
        <v>0.272</v>
      </c>
      <c r="M51" s="0" t="n">
        <v>0.277</v>
      </c>
      <c r="N51" s="0" t="n">
        <v>0.2854</v>
      </c>
      <c r="O51" s="0" t="n">
        <v>0.2925</v>
      </c>
      <c r="P51" s="0" t="n">
        <v>0.3125</v>
      </c>
      <c r="R51" s="1" t="n">
        <v>0.272</v>
      </c>
    </row>
    <row r="52" customFormat="false" ht="12.75" hidden="false" customHeight="false" outlineLevel="0" collapsed="false">
      <c r="C52" s="23" t="s">
        <v>14</v>
      </c>
      <c r="D52" s="0" t="n">
        <v>0.3114</v>
      </c>
      <c r="E52" s="0" t="n">
        <v>0.3042</v>
      </c>
      <c r="F52" s="0" t="n">
        <v>0.2843</v>
      </c>
      <c r="G52" s="0" t="n">
        <v>0.2806</v>
      </c>
      <c r="H52" s="0" t="n">
        <v>0.2618</v>
      </c>
      <c r="K52" s="0" t="s">
        <v>15</v>
      </c>
      <c r="L52" s="1" t="n">
        <v>0.272</v>
      </c>
      <c r="M52" s="0" t="n">
        <v>0.277</v>
      </c>
      <c r="N52" s="0" t="n">
        <v>0.2854</v>
      </c>
      <c r="O52" s="0" t="n">
        <v>0.2902</v>
      </c>
      <c r="P52" s="0" t="n">
        <v>0.3125</v>
      </c>
      <c r="R52" s="1" t="n">
        <v>0.272</v>
      </c>
    </row>
    <row r="53" customFormat="false" ht="12.75" hidden="false" customHeight="false" outlineLevel="0" collapsed="false">
      <c r="C53" s="23" t="s">
        <v>16</v>
      </c>
      <c r="D53" s="0" t="n">
        <v>0.3125</v>
      </c>
      <c r="E53" s="0" t="n">
        <v>0.3053</v>
      </c>
      <c r="F53" s="0" t="n">
        <v>0.2854</v>
      </c>
      <c r="G53" s="0" t="n">
        <v>0.2827</v>
      </c>
      <c r="H53" s="0" t="n">
        <v>0.2629</v>
      </c>
      <c r="K53" s="0" t="s">
        <v>17</v>
      </c>
      <c r="L53" s="1" t="n">
        <v>0.272</v>
      </c>
      <c r="M53" s="0" t="n">
        <v>0.2754</v>
      </c>
      <c r="N53" s="0" t="n">
        <v>0.2854</v>
      </c>
      <c r="O53" s="0" t="n">
        <v>0.289</v>
      </c>
      <c r="P53" s="0" t="n">
        <v>0.3125</v>
      </c>
      <c r="R53" s="1" t="n">
        <v>0.272</v>
      </c>
    </row>
    <row r="54" customFormat="false" ht="12.75" hidden="false" customHeight="false" outlineLevel="0" collapsed="false">
      <c r="A54" s="0" t="n">
        <v>0.375</v>
      </c>
      <c r="B54" s="23" t="s">
        <v>42</v>
      </c>
      <c r="C54" s="23" t="s">
        <v>37</v>
      </c>
      <c r="D54" s="0" t="n">
        <v>0.3737</v>
      </c>
      <c r="E54" s="0" t="n">
        <v>0.3595</v>
      </c>
      <c r="F54" s="0" t="n">
        <v>0.3331</v>
      </c>
      <c r="G54" s="0" t="n">
        <v>0.3266</v>
      </c>
      <c r="H54" s="0" t="n">
        <v>0.2992</v>
      </c>
      <c r="K54" s="0" t="s">
        <v>38</v>
      </c>
      <c r="L54" s="1" t="n">
        <v>0.3125</v>
      </c>
      <c r="M54" s="0" t="n">
        <v>0.321</v>
      </c>
      <c r="N54" s="0" t="n">
        <v>0.3344</v>
      </c>
      <c r="O54" s="0" t="n">
        <v>0.3429</v>
      </c>
      <c r="P54" s="0" t="n">
        <v>0.375</v>
      </c>
      <c r="R54" s="1" t="n">
        <v>0.3125</v>
      </c>
    </row>
    <row r="55" customFormat="false" ht="12.75" hidden="false" customHeight="false" outlineLevel="0" collapsed="false">
      <c r="C55" s="23" t="s">
        <v>14</v>
      </c>
      <c r="D55" s="0" t="n">
        <v>0.3737</v>
      </c>
      <c r="E55" s="0" t="n">
        <v>0.3643</v>
      </c>
      <c r="F55" s="0" t="n">
        <v>0.3331</v>
      </c>
      <c r="G55" s="0" t="n">
        <v>0.3287</v>
      </c>
      <c r="H55" s="0" t="n">
        <v>0.2992</v>
      </c>
      <c r="K55" s="0" t="s">
        <v>15</v>
      </c>
      <c r="L55" s="1" t="n">
        <v>0.3125</v>
      </c>
      <c r="M55" s="0" t="n">
        <v>0.321</v>
      </c>
      <c r="N55" s="0" t="n">
        <v>0.3344</v>
      </c>
      <c r="O55" s="0" t="n">
        <v>0.3401</v>
      </c>
      <c r="P55" s="0" t="n">
        <v>0.375</v>
      </c>
      <c r="R55" s="1" t="n">
        <v>0.3125</v>
      </c>
    </row>
    <row r="56" customFormat="false" ht="12.75" hidden="false" customHeight="false" outlineLevel="0" collapsed="false">
      <c r="C56" s="23" t="s">
        <v>16</v>
      </c>
      <c r="D56" s="0" t="n">
        <v>0.375</v>
      </c>
      <c r="E56" s="0" t="n">
        <v>0.3656</v>
      </c>
      <c r="F56" s="0" t="n">
        <v>0.3344</v>
      </c>
      <c r="G56" s="0" t="n">
        <v>0.3311</v>
      </c>
      <c r="H56" s="0" t="n">
        <v>0.3005</v>
      </c>
      <c r="K56" s="0" t="s">
        <v>17</v>
      </c>
      <c r="L56" s="1" t="n">
        <v>0.3125</v>
      </c>
      <c r="M56" s="0" t="n">
        <v>0.3182</v>
      </c>
      <c r="N56" s="0" t="n">
        <v>0.3344</v>
      </c>
      <c r="O56" s="0" t="n">
        <v>0.3387</v>
      </c>
      <c r="P56" s="0" t="n">
        <v>0.375</v>
      </c>
      <c r="R56" s="1" t="n">
        <v>0.3125</v>
      </c>
    </row>
    <row r="57" customFormat="false" ht="12.75" hidden="false" customHeight="false" outlineLevel="0" collapsed="false">
      <c r="B57" s="23" t="s">
        <v>43</v>
      </c>
      <c r="C57" s="23" t="s">
        <v>37</v>
      </c>
      <c r="D57" s="0" t="n">
        <v>0.3739</v>
      </c>
      <c r="E57" s="0" t="n">
        <v>0.3631</v>
      </c>
      <c r="F57" s="0" t="n">
        <v>0.3468</v>
      </c>
      <c r="G57" s="0" t="n">
        <v>0.3411</v>
      </c>
      <c r="H57" s="0" t="n">
        <v>0.3243</v>
      </c>
      <c r="K57" s="0" t="s">
        <v>38</v>
      </c>
      <c r="L57" s="1" t="n">
        <v>0.332</v>
      </c>
      <c r="M57" s="0" t="n">
        <v>0.34</v>
      </c>
      <c r="N57" s="0" t="n">
        <v>0.3479</v>
      </c>
      <c r="O57" s="0" t="n">
        <v>0.3553</v>
      </c>
      <c r="P57" s="0" t="n">
        <v>0.375</v>
      </c>
      <c r="R57" s="1" t="n">
        <v>0.332</v>
      </c>
    </row>
    <row r="58" customFormat="false" ht="12.75" hidden="false" customHeight="false" outlineLevel="0" collapsed="false">
      <c r="C58" s="23" t="s">
        <v>14</v>
      </c>
      <c r="D58" s="0" t="n">
        <v>0.3739</v>
      </c>
      <c r="E58" s="0" t="n">
        <v>0.3667</v>
      </c>
      <c r="F58" s="0" t="n">
        <v>0.3468</v>
      </c>
      <c r="G58" s="0" t="n">
        <v>0.343</v>
      </c>
      <c r="H58" s="0" t="n">
        <v>0.3243</v>
      </c>
      <c r="K58" s="0" t="s">
        <v>15</v>
      </c>
      <c r="L58" s="1" t="n">
        <v>0.332</v>
      </c>
      <c r="M58" s="0" t="n">
        <v>0.34</v>
      </c>
      <c r="N58" s="0" t="n">
        <v>0.3479</v>
      </c>
      <c r="O58" s="0" t="n">
        <v>0.3528</v>
      </c>
      <c r="P58" s="0" t="n">
        <v>0.375</v>
      </c>
      <c r="R58" s="1" t="n">
        <v>0.332</v>
      </c>
    </row>
    <row r="59" customFormat="false" ht="12.75" hidden="false" customHeight="false" outlineLevel="0" collapsed="false">
      <c r="B59" s="23" t="s">
        <v>43</v>
      </c>
      <c r="C59" s="23" t="s">
        <v>16</v>
      </c>
      <c r="D59" s="0" t="n">
        <v>0.375</v>
      </c>
      <c r="E59" s="0" t="n">
        <v>0.3678</v>
      </c>
      <c r="F59" s="0" t="n">
        <v>0.3479</v>
      </c>
      <c r="G59" s="0" t="n">
        <v>0.345</v>
      </c>
      <c r="H59" s="0" t="n">
        <v>0.3254</v>
      </c>
      <c r="K59" s="0" t="s">
        <v>17</v>
      </c>
      <c r="L59" s="1" t="n">
        <v>0.332</v>
      </c>
      <c r="M59" s="0" t="n">
        <v>0.3372</v>
      </c>
      <c r="N59" s="0" t="n">
        <v>0.3479</v>
      </c>
      <c r="O59" s="0" t="n">
        <v>0.3516</v>
      </c>
      <c r="P59" s="0" t="n">
        <v>0.375</v>
      </c>
      <c r="R59" s="1" t="n">
        <v>0.332</v>
      </c>
    </row>
    <row r="60" customFormat="false" ht="12.75" hidden="false" customHeight="false" outlineLevel="0" collapsed="false">
      <c r="A60" s="0" t="n">
        <v>0.4375</v>
      </c>
      <c r="B60" s="23" t="s">
        <v>44</v>
      </c>
      <c r="C60" s="23" t="s">
        <v>37</v>
      </c>
      <c r="D60" s="0" t="n">
        <v>0.4361</v>
      </c>
      <c r="E60" s="0" t="n">
        <v>0.4206</v>
      </c>
      <c r="F60" s="0" t="n">
        <v>0.3897</v>
      </c>
      <c r="G60" s="0" t="n">
        <v>0.3826</v>
      </c>
      <c r="H60" s="0" t="n">
        <v>0.3511</v>
      </c>
      <c r="K60" s="0" t="s">
        <v>38</v>
      </c>
      <c r="L60" s="1" t="n">
        <v>0.368</v>
      </c>
      <c r="M60" s="0" t="n">
        <v>0.376</v>
      </c>
      <c r="N60" s="0" t="n">
        <v>0.3911</v>
      </c>
      <c r="O60" s="0" t="n">
        <v>0.4003</v>
      </c>
      <c r="P60" s="0" t="n">
        <v>0.4375</v>
      </c>
      <c r="R60" s="1" t="n">
        <v>0.368</v>
      </c>
    </row>
    <row r="61" customFormat="false" ht="12.75" hidden="false" customHeight="false" outlineLevel="0" collapsed="false">
      <c r="C61" s="23" t="s">
        <v>14</v>
      </c>
      <c r="D61" s="0" t="n">
        <v>0.4361</v>
      </c>
      <c r="E61" s="0" t="n">
        <v>0.4258</v>
      </c>
      <c r="F61" s="0" t="n">
        <v>0.3897</v>
      </c>
      <c r="G61" s="0" t="n">
        <v>0.385</v>
      </c>
      <c r="H61" s="0" t="n">
        <v>0.3511</v>
      </c>
      <c r="K61" s="0" t="s">
        <v>15</v>
      </c>
      <c r="L61" s="1" t="n">
        <v>0.368</v>
      </c>
      <c r="M61" s="0" t="n">
        <v>0.376</v>
      </c>
      <c r="N61" s="0" t="n">
        <v>0.3911</v>
      </c>
      <c r="O61" s="0" t="n">
        <v>0.3972</v>
      </c>
      <c r="P61" s="0" t="n">
        <v>0.4375</v>
      </c>
      <c r="R61" s="1" t="n">
        <v>0.368</v>
      </c>
    </row>
    <row r="62" customFormat="false" ht="12.75" hidden="false" customHeight="false" outlineLevel="0" collapsed="false">
      <c r="C62" s="23" t="s">
        <v>16</v>
      </c>
      <c r="D62" s="0" t="n">
        <v>0.4375</v>
      </c>
      <c r="E62" s="0" t="n">
        <v>0.4272</v>
      </c>
      <c r="F62" s="0" t="n">
        <v>0.3911</v>
      </c>
      <c r="G62" s="0" t="n">
        <v>0.3876</v>
      </c>
      <c r="H62" s="0" t="n">
        <v>0.3525</v>
      </c>
      <c r="K62" s="0" t="s">
        <v>17</v>
      </c>
      <c r="L62" s="1" t="n">
        <v>0.368</v>
      </c>
      <c r="M62" s="0" t="n">
        <v>0.3717</v>
      </c>
      <c r="N62" s="0" t="n">
        <v>0.3911</v>
      </c>
      <c r="O62" s="0" t="n">
        <v>0.3957</v>
      </c>
      <c r="P62" s="0" t="n">
        <v>0.4375</v>
      </c>
      <c r="R62" s="1" t="n">
        <v>0.368</v>
      </c>
    </row>
    <row r="63" customFormat="false" ht="12.75" hidden="false" customHeight="false" outlineLevel="0" collapsed="false">
      <c r="B63" s="23" t="s">
        <v>45</v>
      </c>
      <c r="C63" s="23" t="s">
        <v>37</v>
      </c>
      <c r="D63" s="0" t="n">
        <v>0.4362</v>
      </c>
      <c r="E63" s="0" t="n">
        <v>0.424</v>
      </c>
      <c r="F63" s="0" t="n">
        <v>0.4037</v>
      </c>
      <c r="G63" s="0" t="n">
        <v>0.3975</v>
      </c>
      <c r="H63" s="0" t="n">
        <v>0.3767</v>
      </c>
      <c r="K63" s="0" t="s">
        <v>38</v>
      </c>
      <c r="L63" s="1" t="n">
        <v>0.3906</v>
      </c>
      <c r="M63" s="0" t="n">
        <v>0.395</v>
      </c>
      <c r="N63" s="0" t="n">
        <v>0.405</v>
      </c>
      <c r="O63" s="0" t="n">
        <v>0.4131</v>
      </c>
      <c r="P63" s="0" t="n">
        <v>0.4375</v>
      </c>
      <c r="R63" s="1" t="n">
        <v>0.3906</v>
      </c>
    </row>
    <row r="64" customFormat="false" ht="12.75" hidden="false" customHeight="false" outlineLevel="0" collapsed="false">
      <c r="C64" s="23" t="s">
        <v>14</v>
      </c>
      <c r="D64" s="0" t="n">
        <v>0.4362</v>
      </c>
      <c r="E64" s="0" t="n">
        <v>0.4281</v>
      </c>
      <c r="F64" s="0" t="n">
        <v>0.4037</v>
      </c>
      <c r="G64" s="0" t="n">
        <v>0.3995</v>
      </c>
      <c r="H64" s="0" t="n">
        <v>0.3767</v>
      </c>
      <c r="K64" s="0" t="s">
        <v>15</v>
      </c>
      <c r="L64" s="1" t="n">
        <v>0.3906</v>
      </c>
      <c r="M64" s="0" t="n">
        <v>0.395</v>
      </c>
      <c r="N64" s="0" t="n">
        <v>0.405</v>
      </c>
      <c r="O64" s="0" t="n">
        <v>0.4104</v>
      </c>
      <c r="P64" s="0" t="n">
        <v>0.4375</v>
      </c>
      <c r="R64" s="1" t="n">
        <v>0.3906</v>
      </c>
    </row>
    <row r="65" customFormat="false" ht="12.75" hidden="false" customHeight="false" outlineLevel="0" collapsed="false">
      <c r="C65" s="23" t="s">
        <v>16</v>
      </c>
      <c r="D65" s="0" t="n">
        <v>0.4375</v>
      </c>
      <c r="E65" s="0" t="n">
        <v>0.4294</v>
      </c>
      <c r="F65" s="0" t="n">
        <v>0.405</v>
      </c>
      <c r="G65" s="0" t="n">
        <v>0.4019</v>
      </c>
      <c r="H65" s="0" t="n">
        <v>0.378</v>
      </c>
      <c r="K65" s="0" t="s">
        <v>17</v>
      </c>
      <c r="L65" s="1" t="n">
        <v>0.3906</v>
      </c>
      <c r="M65" s="0" t="n">
        <v>0.3916</v>
      </c>
      <c r="N65" s="0" t="n">
        <v>0.405</v>
      </c>
      <c r="O65" s="0" t="n">
        <v>0.4091</v>
      </c>
      <c r="P65" s="0" t="n">
        <v>0.4375</v>
      </c>
      <c r="R65" s="1" t="n">
        <v>0.3906</v>
      </c>
    </row>
    <row r="66" customFormat="false" ht="12.75" hidden="false" customHeight="false" outlineLevel="0" collapsed="false">
      <c r="A66" s="0" t="n">
        <v>0.5</v>
      </c>
      <c r="B66" s="23" t="s">
        <v>46</v>
      </c>
      <c r="C66" s="23" t="s">
        <v>37</v>
      </c>
      <c r="D66" s="0" t="n">
        <v>0.4985</v>
      </c>
      <c r="E66" s="0" t="n">
        <v>0.4822</v>
      </c>
      <c r="F66" s="0" t="n">
        <v>0.4485</v>
      </c>
      <c r="G66" s="0" t="n">
        <v>0.4411</v>
      </c>
      <c r="H66" s="0" t="n">
        <v>0.4069</v>
      </c>
      <c r="K66" s="0" t="s">
        <v>38</v>
      </c>
      <c r="L66" s="1" t="n">
        <v>0.4219</v>
      </c>
      <c r="M66" s="0" t="n">
        <v>0.434</v>
      </c>
      <c r="N66" s="0" t="n">
        <v>0.45</v>
      </c>
      <c r="O66" s="0" t="n">
        <v>0.4597</v>
      </c>
      <c r="P66" s="0" t="n">
        <v>0.5</v>
      </c>
      <c r="R66" s="1" t="n">
        <v>0.4219</v>
      </c>
    </row>
    <row r="67" customFormat="false" ht="12.75" hidden="false" customHeight="false" outlineLevel="0" collapsed="false">
      <c r="C67" s="23" t="s">
        <v>14</v>
      </c>
      <c r="D67" s="0" t="n">
        <v>0.4985</v>
      </c>
      <c r="E67" s="0" t="n">
        <v>0.4876</v>
      </c>
      <c r="F67" s="0" t="n">
        <v>0.4485</v>
      </c>
      <c r="G67" s="0" t="n">
        <v>0.4435</v>
      </c>
      <c r="H67" s="0" t="n">
        <v>0.4069</v>
      </c>
      <c r="K67" s="0" t="s">
        <v>15</v>
      </c>
      <c r="L67" s="1" t="n">
        <v>0.4219</v>
      </c>
      <c r="M67" s="0" t="n">
        <v>0.434</v>
      </c>
      <c r="N67" s="0" t="n">
        <v>0.45</v>
      </c>
      <c r="O67" s="0" t="n">
        <v>0.4565</v>
      </c>
      <c r="P67" s="0" t="n">
        <v>0.5</v>
      </c>
      <c r="R67" s="1" t="n">
        <v>0.4219</v>
      </c>
    </row>
    <row r="68" customFormat="false" ht="12.75" hidden="false" customHeight="false" outlineLevel="0" collapsed="false">
      <c r="C68" s="23" t="s">
        <v>16</v>
      </c>
      <c r="D68" s="0" t="n">
        <v>0.5</v>
      </c>
      <c r="E68" s="0" t="n">
        <v>0.4891</v>
      </c>
      <c r="F68" s="0" t="n">
        <v>0.45</v>
      </c>
      <c r="G68" s="0" t="n">
        <v>0.4463</v>
      </c>
      <c r="H68" s="0" t="n">
        <v>0.4084</v>
      </c>
      <c r="K68" s="0" t="s">
        <v>17</v>
      </c>
      <c r="L68" s="1" t="n">
        <v>0.4219</v>
      </c>
      <c r="M68" s="0" t="n">
        <v>0.4284</v>
      </c>
      <c r="N68" s="0" t="n">
        <v>0.45</v>
      </c>
      <c r="O68" s="0" t="n">
        <v>0.4548</v>
      </c>
      <c r="P68" s="0" t="n">
        <v>0.5</v>
      </c>
      <c r="R68" s="1" t="n">
        <v>0.4219</v>
      </c>
    </row>
    <row r="69" customFormat="false" ht="12.75" hidden="false" customHeight="false" outlineLevel="0" collapsed="false">
      <c r="B69" s="23" t="s">
        <v>47</v>
      </c>
      <c r="C69" s="23" t="s">
        <v>37</v>
      </c>
      <c r="D69" s="0" t="n">
        <v>0.4987</v>
      </c>
      <c r="E69" s="0" t="n">
        <v>0.4865</v>
      </c>
      <c r="F69" s="0" t="n">
        <v>0.4662</v>
      </c>
      <c r="G69" s="0" t="n">
        <v>0.4598</v>
      </c>
      <c r="H69" s="0" t="n">
        <v>0.4392</v>
      </c>
      <c r="K69" s="0" t="s">
        <v>38</v>
      </c>
      <c r="L69" s="1" t="n">
        <v>0.4531</v>
      </c>
      <c r="M69" s="0" t="n">
        <v>0.457</v>
      </c>
      <c r="N69" s="0" t="n">
        <v>0.4675</v>
      </c>
      <c r="O69" s="0" t="n">
        <v>0.4759</v>
      </c>
      <c r="P69" s="0" t="n">
        <v>0.5</v>
      </c>
      <c r="R69" s="1" t="n">
        <v>0.4531</v>
      </c>
    </row>
    <row r="70" customFormat="false" ht="12.75" hidden="false" customHeight="false" outlineLevel="0" collapsed="false">
      <c r="C70" s="23" t="s">
        <v>14</v>
      </c>
      <c r="D70" s="0" t="n">
        <v>0.4987</v>
      </c>
      <c r="E70" s="0" t="n">
        <v>0.4906</v>
      </c>
      <c r="F70" s="0" t="n">
        <v>0.4662</v>
      </c>
      <c r="G70" s="0" t="n">
        <v>0.4619</v>
      </c>
      <c r="H70" s="0" t="n">
        <v>0.4392</v>
      </c>
      <c r="K70" s="0" t="s">
        <v>15</v>
      </c>
      <c r="L70" s="1" t="n">
        <v>0.4531</v>
      </c>
      <c r="M70" s="0" t="n">
        <v>0.457</v>
      </c>
      <c r="N70" s="0" t="n">
        <v>0.4675</v>
      </c>
      <c r="O70" s="0" t="n">
        <v>0.4731</v>
      </c>
      <c r="P70" s="0" t="n">
        <v>0.5</v>
      </c>
      <c r="R70" s="1" t="n">
        <v>0.4531</v>
      </c>
    </row>
    <row r="71" customFormat="false" ht="12.75" hidden="false" customHeight="false" outlineLevel="0" collapsed="false">
      <c r="C71" s="23" t="s">
        <v>16</v>
      </c>
      <c r="D71" s="0" t="n">
        <v>0.5</v>
      </c>
      <c r="E71" s="0" t="n">
        <v>0.4919</v>
      </c>
      <c r="F71" s="0" t="n">
        <v>0.4675</v>
      </c>
      <c r="G71" s="0" t="n">
        <v>0.4643</v>
      </c>
      <c r="H71" s="0" t="n">
        <v>0.4405</v>
      </c>
      <c r="K71" s="0" t="s">
        <v>17</v>
      </c>
      <c r="L71" s="1" t="n">
        <v>0.4531</v>
      </c>
      <c r="M71" s="0" t="n">
        <v>0.4537</v>
      </c>
      <c r="N71" s="0" t="n">
        <v>0.4675</v>
      </c>
      <c r="O71" s="0" t="n">
        <v>0.4717</v>
      </c>
      <c r="P71" s="0" t="n">
        <v>0.5</v>
      </c>
      <c r="R71" s="1" t="n">
        <v>0.4531</v>
      </c>
    </row>
    <row r="72" customFormat="false" ht="12.75" hidden="false" customHeight="false" outlineLevel="0" collapsed="false">
      <c r="A72" s="0" t="n">
        <v>0.5625</v>
      </c>
      <c r="B72" s="23" t="s">
        <v>48</v>
      </c>
      <c r="C72" s="23" t="s">
        <v>37</v>
      </c>
      <c r="D72" s="0" t="n">
        <v>0.5609</v>
      </c>
      <c r="E72" s="0" t="n">
        <v>0.5437</v>
      </c>
      <c r="F72" s="0" t="n">
        <v>0.5068</v>
      </c>
      <c r="G72" s="0" t="n">
        <v>0.499</v>
      </c>
      <c r="H72" s="0" t="n">
        <v>0.4617</v>
      </c>
      <c r="K72" s="0" t="s">
        <v>38</v>
      </c>
      <c r="L72" s="1" t="n">
        <v>0.4844</v>
      </c>
      <c r="M72" s="0" t="n">
        <v>0.49</v>
      </c>
      <c r="N72" s="0" t="n">
        <v>0.5084</v>
      </c>
      <c r="O72" s="0" t="n">
        <v>0.5186</v>
      </c>
      <c r="P72" s="0" t="n">
        <v>0.5625</v>
      </c>
      <c r="R72" s="1" t="n">
        <v>0.4844</v>
      </c>
    </row>
    <row r="73" customFormat="false" ht="12.75" hidden="false" customHeight="false" outlineLevel="0" collapsed="false">
      <c r="C73" s="23" t="s">
        <v>14</v>
      </c>
      <c r="D73" s="0" t="n">
        <v>0.5609</v>
      </c>
      <c r="E73" s="0" t="n">
        <v>0.5495</v>
      </c>
      <c r="F73" s="0" t="n">
        <v>0.5068</v>
      </c>
      <c r="G73" s="0" t="n">
        <v>0.5016</v>
      </c>
      <c r="H73" s="0" t="n">
        <v>0.4617</v>
      </c>
      <c r="K73" s="0" t="s">
        <v>15</v>
      </c>
      <c r="L73" s="1" t="n">
        <v>0.4844</v>
      </c>
      <c r="M73" s="0" t="n">
        <v>0.49</v>
      </c>
      <c r="N73" s="0" t="n">
        <v>0.5084</v>
      </c>
      <c r="O73" s="0" t="n">
        <v>0.5152</v>
      </c>
      <c r="P73" s="0" t="n">
        <v>0.5625</v>
      </c>
      <c r="R73" s="1" t="n">
        <v>0.4844</v>
      </c>
    </row>
    <row r="74" customFormat="false" ht="12.75" hidden="false" customHeight="false" outlineLevel="0" collapsed="false">
      <c r="C74" s="23" t="s">
        <v>16</v>
      </c>
      <c r="D74" s="0" t="n">
        <v>0.5625</v>
      </c>
      <c r="E74" s="0" t="n">
        <v>0.5511</v>
      </c>
      <c r="F74" s="0" t="n">
        <v>0.5084</v>
      </c>
      <c r="G74" s="0" t="n">
        <v>0.5045</v>
      </c>
      <c r="H74" s="0" t="n">
        <v>0.4633</v>
      </c>
      <c r="K74" s="0" t="s">
        <v>17</v>
      </c>
      <c r="L74" s="1" t="n">
        <v>0.4844</v>
      </c>
      <c r="M74" s="0" t="n">
        <v>0.4843</v>
      </c>
      <c r="N74" s="0" t="n">
        <v>0.5084</v>
      </c>
      <c r="O74" s="0" t="n">
        <v>0.5135</v>
      </c>
      <c r="P74" s="0" t="n">
        <v>0.5625</v>
      </c>
      <c r="R74" s="1" t="n">
        <v>0.4844</v>
      </c>
    </row>
    <row r="75" customFormat="false" ht="12.75" hidden="false" customHeight="false" outlineLevel="0" collapsed="false">
      <c r="B75" s="23" t="s">
        <v>49</v>
      </c>
      <c r="C75" s="23" t="s">
        <v>37</v>
      </c>
      <c r="D75" s="0" t="n">
        <v>0.5611</v>
      </c>
      <c r="E75" s="0" t="n">
        <v>0.548</v>
      </c>
      <c r="F75" s="0" t="n">
        <v>0.525</v>
      </c>
      <c r="G75" s="0" t="n">
        <v>0.5182</v>
      </c>
      <c r="H75" s="0" t="n">
        <v>0.495</v>
      </c>
      <c r="K75" s="0" t="s">
        <v>38</v>
      </c>
      <c r="L75" s="1" t="n">
        <v>0.5156</v>
      </c>
      <c r="M75" s="0" t="n">
        <v>0.515</v>
      </c>
      <c r="N75" s="0" t="n">
        <v>0.5264</v>
      </c>
      <c r="O75" s="0" t="n">
        <v>0.5353</v>
      </c>
      <c r="P75" s="0" t="n">
        <v>0.5625</v>
      </c>
      <c r="R75" s="1" t="n">
        <v>0.5156</v>
      </c>
    </row>
    <row r="76" customFormat="false" ht="12.75" hidden="false" customHeight="false" outlineLevel="0" collapsed="false">
      <c r="C76" s="23" t="s">
        <v>14</v>
      </c>
      <c r="D76" s="0" t="n">
        <v>0.5611</v>
      </c>
      <c r="E76" s="0" t="n">
        <v>0.5524</v>
      </c>
      <c r="F76" s="0" t="n">
        <v>0.525</v>
      </c>
      <c r="G76" s="0" t="n">
        <v>0.5205</v>
      </c>
      <c r="H76" s="0" t="n">
        <v>0.495</v>
      </c>
      <c r="K76" s="0" t="s">
        <v>15</v>
      </c>
      <c r="L76" s="1" t="n">
        <v>0.5156</v>
      </c>
      <c r="M76" s="0" t="n">
        <v>0.515</v>
      </c>
      <c r="N76" s="0" t="n">
        <v>0.5264</v>
      </c>
      <c r="O76" s="0" t="n">
        <v>0.5323</v>
      </c>
      <c r="P76" s="0" t="n">
        <v>0.5625</v>
      </c>
      <c r="R76" s="1" t="n">
        <v>0.5156</v>
      </c>
    </row>
    <row r="77" customFormat="false" ht="12.75" hidden="false" customHeight="false" outlineLevel="0" collapsed="false">
      <c r="C77" s="23" t="s">
        <v>16</v>
      </c>
      <c r="D77" s="0" t="n">
        <v>0.5625</v>
      </c>
      <c r="E77" s="0" t="n">
        <v>0.5538</v>
      </c>
      <c r="F77" s="0" t="n">
        <v>0.5264</v>
      </c>
      <c r="G77" s="0" t="n">
        <v>0.523</v>
      </c>
      <c r="H77" s="0" t="n">
        <v>0.4964</v>
      </c>
      <c r="K77" s="0" t="s">
        <v>17</v>
      </c>
      <c r="L77" s="1" t="n">
        <v>0.5156</v>
      </c>
      <c r="M77" s="0" t="n">
        <v>0.5106</v>
      </c>
      <c r="N77" s="0" t="n">
        <v>0.5264</v>
      </c>
      <c r="O77" s="0" t="n">
        <v>0.5308</v>
      </c>
      <c r="P77" s="0" t="n">
        <v>0.5625</v>
      </c>
      <c r="R77" s="1" t="n">
        <v>0.5156</v>
      </c>
    </row>
    <row r="78" customFormat="false" ht="12.75" hidden="false" customHeight="false" outlineLevel="0" collapsed="false">
      <c r="A78" s="0" t="n">
        <v>0.625</v>
      </c>
      <c r="B78" s="23" t="s">
        <v>50</v>
      </c>
      <c r="C78" s="23" t="s">
        <v>37</v>
      </c>
      <c r="D78" s="0" t="n">
        <v>0.6234</v>
      </c>
      <c r="E78" s="0" t="n">
        <v>0.6052</v>
      </c>
      <c r="F78" s="0" t="n">
        <v>0.5644</v>
      </c>
      <c r="G78" s="0" t="n">
        <v>0.5561</v>
      </c>
      <c r="H78" s="0" t="n">
        <v>0.5152</v>
      </c>
      <c r="K78" s="0" t="s">
        <v>38</v>
      </c>
      <c r="L78" s="1" t="n">
        <v>0.5312</v>
      </c>
      <c r="M78" s="0" t="n">
        <v>0.546</v>
      </c>
      <c r="N78" s="0" t="n">
        <v>0.566</v>
      </c>
      <c r="O78" s="0" t="n">
        <v>0.5767</v>
      </c>
      <c r="P78" s="0" t="n">
        <v>0.625</v>
      </c>
      <c r="R78" s="1" t="n">
        <v>0.5312</v>
      </c>
    </row>
    <row r="79" customFormat="false" ht="12.75" hidden="false" customHeight="false" outlineLevel="0" collapsed="false">
      <c r="C79" s="23" t="s">
        <v>14</v>
      </c>
      <c r="D79" s="0" t="n">
        <v>0.6234</v>
      </c>
      <c r="E79" s="0" t="n">
        <v>0.6113</v>
      </c>
      <c r="F79" s="0" t="n">
        <v>0.5644</v>
      </c>
      <c r="G79" s="0" t="n">
        <v>0.5589</v>
      </c>
      <c r="H79" s="0" t="n">
        <v>0.5152</v>
      </c>
      <c r="K79" s="0" t="s">
        <v>15</v>
      </c>
      <c r="L79" s="1" t="n">
        <v>0.5312</v>
      </c>
      <c r="M79" s="0" t="n">
        <v>0.546</v>
      </c>
      <c r="N79" s="0" t="n">
        <v>0.566</v>
      </c>
      <c r="O79" s="0" t="n">
        <v>0.5732</v>
      </c>
      <c r="P79" s="0" t="n">
        <v>0.625</v>
      </c>
      <c r="R79" s="1" t="n">
        <v>0.5312</v>
      </c>
    </row>
    <row r="80" customFormat="false" ht="12.75" hidden="false" customHeight="false" outlineLevel="0" collapsed="false">
      <c r="C80" s="23" t="s">
        <v>16</v>
      </c>
      <c r="D80" s="0" t="n">
        <v>0.625</v>
      </c>
      <c r="E80" s="0" t="n">
        <v>0.6129</v>
      </c>
      <c r="F80" s="0" t="n">
        <v>0.566</v>
      </c>
      <c r="G80" s="0" t="n">
        <v>0.5619</v>
      </c>
      <c r="H80" s="0" t="n">
        <v>0.5168</v>
      </c>
      <c r="K80" s="0" t="s">
        <v>17</v>
      </c>
      <c r="L80" s="1" t="n">
        <v>0.5312</v>
      </c>
      <c r="M80" s="0" t="n">
        <v>0.5391</v>
      </c>
      <c r="N80" s="0" t="n">
        <v>0.566</v>
      </c>
      <c r="O80" s="0" t="n">
        <v>0.5714</v>
      </c>
      <c r="P80" s="0" t="n">
        <v>0.625</v>
      </c>
      <c r="R80" s="1" t="n">
        <v>0.5312</v>
      </c>
    </row>
    <row r="81" customFormat="false" ht="12.75" hidden="false" customHeight="false" outlineLevel="0" collapsed="false">
      <c r="B81" s="23" t="s">
        <v>51</v>
      </c>
      <c r="C81" s="23" t="s">
        <v>37</v>
      </c>
      <c r="D81" s="0" t="n">
        <v>0.6236</v>
      </c>
      <c r="E81" s="0" t="n">
        <v>0.6105</v>
      </c>
      <c r="F81" s="0" t="n">
        <v>0.5875</v>
      </c>
      <c r="G81" s="0" t="n">
        <v>0.5805</v>
      </c>
      <c r="H81" s="0" t="n">
        <v>0.5575</v>
      </c>
      <c r="K81" s="0" t="s">
        <v>38</v>
      </c>
      <c r="L81" s="1" t="n">
        <v>0.5781</v>
      </c>
      <c r="M81" s="0" t="n">
        <v>0.578</v>
      </c>
      <c r="N81" s="0" t="n">
        <v>0.5889</v>
      </c>
      <c r="O81" s="0" t="n">
        <v>0.598</v>
      </c>
      <c r="P81" s="0" t="n">
        <v>0.625</v>
      </c>
      <c r="R81" s="1" t="n">
        <v>0.5781</v>
      </c>
    </row>
    <row r="82" customFormat="false" ht="12.75" hidden="false" customHeight="false" outlineLevel="0" collapsed="false">
      <c r="C82" s="23" t="s">
        <v>14</v>
      </c>
      <c r="D82" s="0" t="n">
        <v>0.6236</v>
      </c>
      <c r="E82" s="0" t="n">
        <v>0.6149</v>
      </c>
      <c r="F82" s="0" t="n">
        <v>0.5875</v>
      </c>
      <c r="G82" s="0" t="n">
        <v>0.5828</v>
      </c>
      <c r="H82" s="0" t="n">
        <v>0.5575</v>
      </c>
      <c r="K82" s="0" t="s">
        <v>15</v>
      </c>
      <c r="L82" s="1" t="n">
        <v>0.5781</v>
      </c>
      <c r="M82" s="0" t="n">
        <v>0.578</v>
      </c>
      <c r="N82" s="0" t="n">
        <v>0.5889</v>
      </c>
      <c r="O82" s="0" t="n">
        <v>0.5949</v>
      </c>
      <c r="P82" s="0" t="n">
        <v>0.625</v>
      </c>
      <c r="R82" s="1" t="n">
        <v>0.5781</v>
      </c>
    </row>
    <row r="83" customFormat="false" ht="12.75" hidden="false" customHeight="false" outlineLevel="0" collapsed="false">
      <c r="C83" s="23" t="s">
        <v>16</v>
      </c>
      <c r="D83" s="0" t="n">
        <v>0.625</v>
      </c>
      <c r="E83" s="0" t="n">
        <v>0.6163</v>
      </c>
      <c r="F83" s="0" t="n">
        <v>0.5889</v>
      </c>
      <c r="G83" s="0" t="n">
        <v>0.5854</v>
      </c>
      <c r="H83" s="0" t="n">
        <v>0.5589</v>
      </c>
      <c r="K83" s="0" t="s">
        <v>17</v>
      </c>
      <c r="L83" s="1" t="n">
        <v>0.5781</v>
      </c>
      <c r="M83" s="0" t="n">
        <v>0.573</v>
      </c>
      <c r="N83" s="0" t="n">
        <v>0.5889</v>
      </c>
      <c r="O83" s="0" t="n">
        <v>0.5934</v>
      </c>
      <c r="P83" s="0" t="n">
        <v>0.625</v>
      </c>
      <c r="R83" s="1" t="n">
        <v>0.5781</v>
      </c>
    </row>
    <row r="84" customFormat="false" ht="12.75" hidden="false" customHeight="false" outlineLevel="0" collapsed="false">
      <c r="A84" s="0" t="n">
        <v>0.75</v>
      </c>
      <c r="B84" s="23" t="s">
        <v>52</v>
      </c>
      <c r="C84" s="23" t="s">
        <v>37</v>
      </c>
      <c r="D84" s="0" t="n">
        <v>0.7482</v>
      </c>
      <c r="E84" s="0" t="n">
        <v>0.7288</v>
      </c>
      <c r="F84" s="0" t="n">
        <v>0.6832</v>
      </c>
      <c r="G84" s="0" t="n">
        <v>0.6744</v>
      </c>
      <c r="H84" s="0" t="n">
        <v>0.6291</v>
      </c>
      <c r="K84" s="0" t="s">
        <v>38</v>
      </c>
      <c r="L84" s="1" t="n">
        <v>0.6562</v>
      </c>
      <c r="M84" s="0" t="n">
        <v>0.663</v>
      </c>
      <c r="N84" s="0" t="n">
        <v>0.685</v>
      </c>
      <c r="O84" s="0" t="n">
        <v>0.6965</v>
      </c>
      <c r="P84" s="0" t="n">
        <v>0.75</v>
      </c>
      <c r="R84" s="1" t="n">
        <v>0.6562</v>
      </c>
    </row>
    <row r="85" customFormat="false" ht="12.75" hidden="false" customHeight="false" outlineLevel="0" collapsed="false">
      <c r="C85" s="23" t="s">
        <v>14</v>
      </c>
      <c r="D85" s="0" t="n">
        <v>0.7482</v>
      </c>
      <c r="E85" s="0" t="n">
        <v>0.7353</v>
      </c>
      <c r="F85" s="0" t="n">
        <v>0.6832</v>
      </c>
      <c r="G85" s="0" t="n">
        <v>0.6773</v>
      </c>
      <c r="H85" s="0" t="n">
        <v>0.6291</v>
      </c>
      <c r="K85" s="0" t="s">
        <v>15</v>
      </c>
      <c r="L85" s="1" t="n">
        <v>0.6562</v>
      </c>
      <c r="M85" s="0" t="n">
        <v>0.663</v>
      </c>
      <c r="N85" s="0" t="n">
        <v>0.685</v>
      </c>
      <c r="O85" s="0" t="n">
        <v>0.6927</v>
      </c>
      <c r="P85" s="0" t="n">
        <v>0.75</v>
      </c>
      <c r="R85" s="1" t="n">
        <v>0.6562</v>
      </c>
    </row>
    <row r="86" customFormat="false" ht="12.75" hidden="false" customHeight="false" outlineLevel="0" collapsed="false">
      <c r="C86" s="23" t="s">
        <v>16</v>
      </c>
      <c r="D86" s="0" t="n">
        <v>0.75</v>
      </c>
      <c r="E86" s="0" t="n">
        <v>0.7371</v>
      </c>
      <c r="F86" s="0" t="n">
        <v>0.685</v>
      </c>
      <c r="G86" s="0" t="n">
        <v>0.6806</v>
      </c>
      <c r="H86" s="0" t="n">
        <v>0.6309</v>
      </c>
      <c r="K86" s="0" t="s">
        <v>17</v>
      </c>
      <c r="L86" s="1" t="n">
        <v>0.6562</v>
      </c>
      <c r="M86" s="0" t="n">
        <v>0.6545</v>
      </c>
      <c r="N86" s="0" t="n">
        <v>0.685</v>
      </c>
      <c r="O86" s="0" t="n">
        <v>0.6907</v>
      </c>
      <c r="P86" s="0" t="n">
        <v>0.75</v>
      </c>
      <c r="R86" s="1" t="n">
        <v>0.6562</v>
      </c>
    </row>
    <row r="87" customFormat="false" ht="12.75" hidden="false" customHeight="false" outlineLevel="0" collapsed="false">
      <c r="B87" s="23" t="s">
        <v>53</v>
      </c>
      <c r="C87" s="23" t="s">
        <v>37</v>
      </c>
      <c r="D87" s="0" t="n">
        <v>0.7485</v>
      </c>
      <c r="E87" s="0" t="n">
        <v>0.7343</v>
      </c>
      <c r="F87" s="0" t="n">
        <v>0.7079</v>
      </c>
      <c r="G87" s="0" t="n">
        <v>0.7004</v>
      </c>
      <c r="H87" s="0" t="n">
        <v>0.674</v>
      </c>
      <c r="K87" s="0" t="s">
        <v>38</v>
      </c>
      <c r="L87" s="1" t="n">
        <v>0.6875</v>
      </c>
      <c r="M87" s="0" t="n">
        <v>0.696</v>
      </c>
      <c r="N87" s="0" t="n">
        <v>0.7094</v>
      </c>
      <c r="O87" s="0" t="n">
        <v>0.7192</v>
      </c>
      <c r="P87" s="0" t="n">
        <v>0.75</v>
      </c>
      <c r="R87" s="1" t="n">
        <v>0.6875</v>
      </c>
    </row>
    <row r="88" customFormat="false" ht="12.75" hidden="false" customHeight="false" outlineLevel="0" collapsed="false">
      <c r="C88" s="23" t="s">
        <v>14</v>
      </c>
      <c r="D88" s="0" t="n">
        <v>0.7485</v>
      </c>
      <c r="E88" s="0" t="n">
        <v>0.7391</v>
      </c>
      <c r="F88" s="0" t="n">
        <v>0.7079</v>
      </c>
      <c r="G88" s="0" t="n">
        <v>0.7029</v>
      </c>
      <c r="H88" s="0" t="n">
        <v>0.674</v>
      </c>
      <c r="K88" s="0" t="s">
        <v>15</v>
      </c>
      <c r="L88" s="1" t="n">
        <v>0.6875</v>
      </c>
      <c r="M88" s="0" t="n">
        <v>0.696</v>
      </c>
      <c r="N88" s="0" t="n">
        <v>0.7094</v>
      </c>
      <c r="O88" s="0" t="n">
        <v>0.7159</v>
      </c>
      <c r="P88" s="0" t="n">
        <v>0.75</v>
      </c>
      <c r="R88" s="1" t="n">
        <v>0.6875</v>
      </c>
    </row>
    <row r="89" customFormat="false" ht="12.75" hidden="false" customHeight="false" outlineLevel="0" collapsed="false">
      <c r="C89" s="23" t="s">
        <v>16</v>
      </c>
      <c r="D89" s="0" t="n">
        <v>0.75</v>
      </c>
      <c r="E89" s="0" t="n">
        <v>0.7406</v>
      </c>
      <c r="F89" s="0" t="n">
        <v>0.7094</v>
      </c>
      <c r="G89" s="0" t="n">
        <v>0.7056</v>
      </c>
      <c r="H89" s="0" t="n">
        <v>0.6755</v>
      </c>
      <c r="K89" s="0" t="s">
        <v>17</v>
      </c>
      <c r="L89" s="1" t="n">
        <v>0.6875</v>
      </c>
      <c r="M89" s="0" t="n">
        <v>0.6908</v>
      </c>
      <c r="N89" s="0" t="n">
        <v>0.7094</v>
      </c>
      <c r="O89" s="0" t="n">
        <v>0.7143</v>
      </c>
      <c r="P89" s="0" t="n">
        <v>0.75</v>
      </c>
      <c r="R89" s="1" t="n">
        <v>0.6875</v>
      </c>
    </row>
    <row r="90" customFormat="false" ht="12.75" hidden="false" customHeight="false" outlineLevel="0" collapsed="false">
      <c r="A90" s="0" t="n">
        <v>0.875</v>
      </c>
      <c r="B90" s="23" t="s">
        <v>54</v>
      </c>
      <c r="C90" s="23" t="s">
        <v>37</v>
      </c>
      <c r="D90" s="0" t="n">
        <v>0.8731</v>
      </c>
      <c r="E90" s="0" t="n">
        <v>0.8523</v>
      </c>
      <c r="F90" s="0" t="n">
        <v>0.8009</v>
      </c>
      <c r="G90" s="0" t="n">
        <v>0.7914</v>
      </c>
      <c r="H90" s="0" t="n">
        <v>0.7408</v>
      </c>
      <c r="K90" s="0" t="s">
        <v>38</v>
      </c>
      <c r="L90" s="1" t="n">
        <v>0.7656</v>
      </c>
      <c r="M90" s="0" t="n">
        <v>0.778</v>
      </c>
      <c r="N90" s="0" t="n">
        <v>0.8028</v>
      </c>
      <c r="O90" s="0" t="n">
        <v>0.8151</v>
      </c>
      <c r="P90" s="0" t="n">
        <v>0.875</v>
      </c>
      <c r="R90" s="1" t="n">
        <v>0.7656</v>
      </c>
    </row>
    <row r="91" customFormat="false" ht="12.75" hidden="false" customHeight="false" outlineLevel="0" collapsed="false">
      <c r="C91" s="23" t="s">
        <v>14</v>
      </c>
      <c r="D91" s="0" t="n">
        <v>0.8731</v>
      </c>
      <c r="E91" s="0" t="n">
        <v>0.8592</v>
      </c>
      <c r="F91" s="0" t="n">
        <v>0.8009</v>
      </c>
      <c r="G91" s="0" t="n">
        <v>0.7946</v>
      </c>
      <c r="H91" s="0" t="n">
        <v>0.7408</v>
      </c>
      <c r="K91" s="0" t="s">
        <v>15</v>
      </c>
      <c r="L91" s="1" t="n">
        <v>0.7656</v>
      </c>
      <c r="M91" s="0" t="n">
        <v>0.778</v>
      </c>
      <c r="N91" s="0" t="n">
        <v>0.8028</v>
      </c>
      <c r="O91" s="0" t="n">
        <v>0.811</v>
      </c>
      <c r="P91" s="0" t="n">
        <v>0.875</v>
      </c>
      <c r="R91" s="1" t="n">
        <v>0.7656</v>
      </c>
    </row>
    <row r="92" customFormat="false" ht="12.75" hidden="false" customHeight="false" outlineLevel="0" collapsed="false">
      <c r="C92" s="23" t="s">
        <v>16</v>
      </c>
      <c r="D92" s="0" t="n">
        <v>0.875</v>
      </c>
      <c r="E92" s="0" t="n">
        <v>0.8611</v>
      </c>
      <c r="F92" s="0" t="n">
        <v>0.8028</v>
      </c>
      <c r="G92" s="0" t="n">
        <v>0.7981</v>
      </c>
      <c r="H92" s="0" t="n">
        <v>0.7427</v>
      </c>
      <c r="K92" s="0" t="s">
        <v>17</v>
      </c>
      <c r="L92" s="1" t="n">
        <v>0.7656</v>
      </c>
      <c r="M92" s="0" t="n">
        <v>0.7681</v>
      </c>
      <c r="N92" s="0" t="n">
        <v>0.8028</v>
      </c>
      <c r="O92" s="0" t="n">
        <v>0.8089</v>
      </c>
      <c r="P92" s="0" t="n">
        <v>0.875</v>
      </c>
      <c r="R92" s="1" t="n">
        <v>0.7656</v>
      </c>
    </row>
    <row r="93" customFormat="false" ht="12.75" hidden="false" customHeight="false" outlineLevel="0" collapsed="false">
      <c r="B93" s="23" t="s">
        <v>55</v>
      </c>
      <c r="C93" s="23" t="s">
        <v>37</v>
      </c>
      <c r="D93" s="0" t="n">
        <v>0.8734</v>
      </c>
      <c r="E93" s="0" t="n">
        <v>0.8579</v>
      </c>
      <c r="F93" s="0" t="n">
        <v>0.827</v>
      </c>
      <c r="G93" s="0" t="n">
        <v>0.8189</v>
      </c>
      <c r="H93" s="0" t="n">
        <v>0.7884</v>
      </c>
      <c r="K93" s="0" t="s">
        <v>38</v>
      </c>
      <c r="L93" s="1" t="n">
        <v>0.8125</v>
      </c>
      <c r="M93" s="0" t="n">
        <v>0.814</v>
      </c>
      <c r="N93" s="0" t="n">
        <v>0.8286</v>
      </c>
      <c r="O93" s="0" t="n">
        <v>0.8392</v>
      </c>
      <c r="P93" s="0" t="n">
        <v>0.875</v>
      </c>
      <c r="R93" s="1" t="n">
        <v>0.8125</v>
      </c>
    </row>
    <row r="94" customFormat="false" ht="12.75" hidden="false" customHeight="false" outlineLevel="0" collapsed="false">
      <c r="C94" s="23" t="s">
        <v>14</v>
      </c>
      <c r="D94" s="0" t="n">
        <v>0.8734</v>
      </c>
      <c r="E94" s="0" t="n">
        <v>0.8631</v>
      </c>
      <c r="F94" s="0" t="n">
        <v>0.827</v>
      </c>
      <c r="G94" s="0" t="n">
        <v>0.8216</v>
      </c>
      <c r="H94" s="0" t="n">
        <v>0.7884</v>
      </c>
      <c r="K94" s="0" t="s">
        <v>15</v>
      </c>
      <c r="L94" s="1" t="n">
        <v>0.8125</v>
      </c>
      <c r="M94" s="0" t="n">
        <v>0.814</v>
      </c>
      <c r="N94" s="0" t="n">
        <v>0.8286</v>
      </c>
      <c r="O94" s="0" t="n">
        <v>0.8356</v>
      </c>
      <c r="P94" s="0" t="n">
        <v>0.875</v>
      </c>
      <c r="R94" s="1" t="n">
        <v>0.8125</v>
      </c>
    </row>
    <row r="95" customFormat="false" ht="12.75" hidden="false" customHeight="false" outlineLevel="0" collapsed="false">
      <c r="C95" s="23" t="s">
        <v>16</v>
      </c>
      <c r="D95" s="0" t="n">
        <v>0.875</v>
      </c>
      <c r="E95" s="0" t="n">
        <v>0.8647</v>
      </c>
      <c r="F95" s="0" t="n">
        <v>0.8286</v>
      </c>
      <c r="G95" s="0" t="n">
        <v>0.8245</v>
      </c>
      <c r="H95" s="0" t="n">
        <v>0.79</v>
      </c>
      <c r="K95" s="0" t="s">
        <v>17</v>
      </c>
      <c r="L95" s="1" t="n">
        <v>0.8125</v>
      </c>
      <c r="M95" s="0" t="n">
        <v>0.8068</v>
      </c>
      <c r="N95" s="0" t="n">
        <v>0.8286</v>
      </c>
      <c r="O95" s="0" t="n">
        <v>0.8339</v>
      </c>
      <c r="P95" s="0" t="n">
        <v>0.875</v>
      </c>
      <c r="R95" s="1" t="n">
        <v>0.8125</v>
      </c>
    </row>
    <row r="96" customFormat="false" ht="12.75" hidden="false" customHeight="false" outlineLevel="0" collapsed="false">
      <c r="A96" s="0" t="n">
        <v>0.9375</v>
      </c>
      <c r="B96" s="23" t="s">
        <v>56</v>
      </c>
      <c r="C96" s="23" t="s">
        <v>14</v>
      </c>
      <c r="D96" s="0" t="n">
        <v>0.9358</v>
      </c>
      <c r="E96" s="0" t="n">
        <v>0.9244</v>
      </c>
      <c r="F96" s="0" t="n">
        <v>0.8817</v>
      </c>
      <c r="G96" s="0" t="n">
        <v>0.876</v>
      </c>
      <c r="H96" s="0" t="n">
        <v>0.8366</v>
      </c>
      <c r="K96" s="0" t="s">
        <v>15</v>
      </c>
      <c r="L96" s="0" t="n">
        <v>0.8281</v>
      </c>
      <c r="M96" s="0" t="n">
        <v>0.865</v>
      </c>
      <c r="N96" s="0" t="n">
        <v>0.8834</v>
      </c>
      <c r="O96" s="0" t="n">
        <v>0.8908</v>
      </c>
      <c r="P96" s="0" t="n">
        <v>0.9375</v>
      </c>
      <c r="R96" s="0" t="n">
        <v>0.8281</v>
      </c>
    </row>
    <row r="97" customFormat="false" ht="12.75" hidden="false" customHeight="false" outlineLevel="0" collapsed="false">
      <c r="C97" s="23" t="s">
        <v>16</v>
      </c>
      <c r="D97" s="0" t="n">
        <v>0.9375</v>
      </c>
      <c r="E97" s="0" t="n">
        <v>0.9261</v>
      </c>
      <c r="F97" s="0" t="n">
        <v>0.8834</v>
      </c>
      <c r="G97" s="0" t="n">
        <v>0.8793</v>
      </c>
      <c r="H97" s="0" t="n">
        <v>0.8383</v>
      </c>
      <c r="K97" s="0" t="s">
        <v>17</v>
      </c>
      <c r="L97" s="0" t="n">
        <v>0.8281</v>
      </c>
      <c r="M97" s="0" t="n">
        <v>0.8575</v>
      </c>
      <c r="N97" s="0" t="n">
        <v>0.8834</v>
      </c>
      <c r="O97" s="0" t="n">
        <v>0.8889</v>
      </c>
      <c r="P97" s="0" t="n">
        <v>0.9375</v>
      </c>
      <c r="R97" s="0" t="n">
        <v>0.8281</v>
      </c>
    </row>
    <row r="98" customFormat="false" ht="12.75" hidden="false" customHeight="false" outlineLevel="0" collapsed="false">
      <c r="A98" s="0" t="n">
        <v>1</v>
      </c>
      <c r="B98" s="23" t="s">
        <v>57</v>
      </c>
      <c r="C98" s="23" t="s">
        <v>37</v>
      </c>
      <c r="D98" s="0" t="n">
        <v>0.998</v>
      </c>
      <c r="E98" s="0" t="n">
        <v>0.9755</v>
      </c>
      <c r="F98" s="0" t="n">
        <v>0.9168</v>
      </c>
      <c r="G98" s="0" t="n">
        <v>0.9067</v>
      </c>
      <c r="H98" s="0" t="n">
        <v>0.8492</v>
      </c>
      <c r="K98" s="0" t="s">
        <v>38</v>
      </c>
      <c r="L98" s="1" t="n">
        <v>0.875</v>
      </c>
      <c r="M98" s="0" t="n">
        <v>0.89</v>
      </c>
      <c r="N98" s="0" t="n">
        <v>0.9188</v>
      </c>
      <c r="O98" s="0" t="n">
        <v>0.932</v>
      </c>
      <c r="P98" s="0" t="n">
        <v>1</v>
      </c>
      <c r="R98" s="1" t="n">
        <v>0.875</v>
      </c>
    </row>
    <row r="99" customFormat="false" ht="12.75" hidden="false" customHeight="false" outlineLevel="0" collapsed="false">
      <c r="C99" s="23" t="s">
        <v>14</v>
      </c>
      <c r="D99" s="0" t="n">
        <v>0.998</v>
      </c>
      <c r="E99" s="0" t="n">
        <v>0.983</v>
      </c>
      <c r="F99" s="0" t="n">
        <v>0.9168</v>
      </c>
      <c r="G99" s="0" t="n">
        <v>0.91</v>
      </c>
      <c r="H99" s="0" t="n">
        <v>0.8492</v>
      </c>
      <c r="K99" s="0" t="s">
        <v>15</v>
      </c>
      <c r="L99" s="1" t="n">
        <v>0.875</v>
      </c>
      <c r="M99" s="0" t="n">
        <v>0.89</v>
      </c>
      <c r="N99" s="0" t="n">
        <v>0.9188</v>
      </c>
      <c r="O99" s="0" t="n">
        <v>0.9276</v>
      </c>
      <c r="P99" s="0" t="n">
        <v>1</v>
      </c>
      <c r="R99" s="1" t="n">
        <v>0.875</v>
      </c>
    </row>
    <row r="100" customFormat="false" ht="12.75" hidden="false" customHeight="false" outlineLevel="0" collapsed="false">
      <c r="C100" s="23" t="s">
        <v>16</v>
      </c>
      <c r="D100" s="0" t="n">
        <v>1</v>
      </c>
      <c r="E100" s="0" t="n">
        <v>0.985</v>
      </c>
      <c r="F100" s="0" t="n">
        <v>0.9188</v>
      </c>
      <c r="G100" s="0" t="n">
        <v>0.9137</v>
      </c>
      <c r="H100" s="0" t="n">
        <v>0.8512</v>
      </c>
      <c r="K100" s="0" t="s">
        <v>17</v>
      </c>
      <c r="L100" s="1" t="n">
        <v>0.875</v>
      </c>
      <c r="M100" s="0" t="n">
        <v>0.8797</v>
      </c>
      <c r="N100" s="0" t="n">
        <v>0.9188</v>
      </c>
      <c r="O100" s="0" t="n">
        <v>0.9254</v>
      </c>
      <c r="P100" s="0" t="n">
        <v>1</v>
      </c>
      <c r="R100" s="1" t="n">
        <v>0.875</v>
      </c>
    </row>
    <row r="101" customFormat="false" ht="12.75" hidden="false" customHeight="false" outlineLevel="0" collapsed="false">
      <c r="B101" s="23" t="s">
        <v>58</v>
      </c>
      <c r="C101" s="23" t="s">
        <v>37</v>
      </c>
      <c r="D101" s="0" t="n">
        <v>0.9982</v>
      </c>
      <c r="E101" s="0" t="n">
        <v>0.981</v>
      </c>
      <c r="F101" s="0" t="n">
        <v>0.9441</v>
      </c>
      <c r="G101" s="0" t="n">
        <v>0.9353</v>
      </c>
      <c r="H101" s="0" t="n">
        <v>0.899</v>
      </c>
      <c r="K101" s="0" t="s">
        <v>38</v>
      </c>
      <c r="L101" s="1" t="n">
        <v>0.9219</v>
      </c>
      <c r="M101" s="0" t="n">
        <v>0.928</v>
      </c>
      <c r="N101" s="0" t="n">
        <v>0.9459</v>
      </c>
      <c r="O101" s="0" t="n">
        <v>0.9573</v>
      </c>
      <c r="P101" s="0" t="n">
        <v>1</v>
      </c>
      <c r="R101" s="1" t="n">
        <v>0.9219</v>
      </c>
    </row>
    <row r="102" customFormat="false" ht="12.75" hidden="false" customHeight="false" outlineLevel="0" collapsed="false">
      <c r="C102" s="23" t="s">
        <v>14</v>
      </c>
      <c r="D102" s="0" t="n">
        <v>0.9982</v>
      </c>
      <c r="E102" s="0" t="n">
        <v>0.9868</v>
      </c>
      <c r="F102" s="0" t="n">
        <v>0.9441</v>
      </c>
      <c r="G102" s="0" t="n">
        <v>0.9382</v>
      </c>
      <c r="H102" s="0" t="n">
        <v>0.899</v>
      </c>
      <c r="K102" s="0" t="s">
        <v>15</v>
      </c>
      <c r="L102" s="1" t="n">
        <v>0.9219</v>
      </c>
      <c r="M102" s="0" t="n">
        <v>0.928</v>
      </c>
      <c r="N102" s="0" t="n">
        <v>0.9459</v>
      </c>
      <c r="O102" s="0" t="n">
        <v>0.9535</v>
      </c>
      <c r="P102" s="0" t="n">
        <v>1</v>
      </c>
      <c r="R102" s="1" t="n">
        <v>0.9219</v>
      </c>
    </row>
    <row r="103" customFormat="false" ht="12.75" hidden="false" customHeight="false" outlineLevel="0" collapsed="false">
      <c r="C103" s="23" t="s">
        <v>16</v>
      </c>
      <c r="D103" s="0" t="n">
        <v>1</v>
      </c>
      <c r="E103" s="0" t="n">
        <v>0.9886</v>
      </c>
      <c r="F103" s="0" t="n">
        <v>0.9459</v>
      </c>
      <c r="G103" s="0" t="n">
        <v>0.9415</v>
      </c>
      <c r="H103" s="0" t="n">
        <v>0.9008</v>
      </c>
      <c r="K103" s="0" t="s">
        <v>17</v>
      </c>
      <c r="L103" s="1" t="n">
        <v>0.9219</v>
      </c>
      <c r="M103" s="0" t="n">
        <v>0.9198</v>
      </c>
      <c r="N103" s="0" t="n">
        <v>0.9459</v>
      </c>
      <c r="O103" s="0" t="n">
        <v>0.9516</v>
      </c>
      <c r="P103" s="0" t="n">
        <v>1</v>
      </c>
      <c r="R103" s="1" t="n">
        <v>0.9219</v>
      </c>
    </row>
    <row r="104" customFormat="false" ht="12.75" hidden="false" customHeight="false" outlineLevel="0" collapsed="false">
      <c r="B104" s="23" t="s">
        <v>59</v>
      </c>
      <c r="C104" s="23" t="s">
        <v>37</v>
      </c>
      <c r="D104" s="0" t="n">
        <v>0.9983</v>
      </c>
      <c r="E104" s="0" t="n">
        <v>0.9829</v>
      </c>
      <c r="F104" s="0" t="n">
        <v>0.9519</v>
      </c>
      <c r="G104" s="0" t="n">
        <v>0.9435</v>
      </c>
      <c r="H104" s="0" t="n">
        <v>0.9132</v>
      </c>
      <c r="K104" s="0" t="s">
        <v>38</v>
      </c>
      <c r="L104" s="1" t="n">
        <v>0.9375</v>
      </c>
      <c r="M104" s="0" t="n">
        <v>0.938</v>
      </c>
      <c r="N104" s="0" t="n">
        <v>0.9536</v>
      </c>
      <c r="O104" s="0" t="n">
        <v>0.9645</v>
      </c>
      <c r="P104" s="0" t="n">
        <v>1</v>
      </c>
      <c r="R104" s="1" t="n">
        <v>0.9375</v>
      </c>
    </row>
    <row r="105" customFormat="false" ht="12.75" hidden="false" customHeight="false" outlineLevel="0" collapsed="false">
      <c r="C105" s="23" t="s">
        <v>14</v>
      </c>
      <c r="D105" s="0" t="n">
        <v>0.9983</v>
      </c>
      <c r="E105" s="0" t="n">
        <v>0.988</v>
      </c>
      <c r="F105" s="0" t="n">
        <v>0.9519</v>
      </c>
      <c r="G105" s="0" t="n">
        <v>0.9463</v>
      </c>
      <c r="H105" s="0" t="n">
        <v>0.9132</v>
      </c>
      <c r="K105" s="0" t="s">
        <v>15</v>
      </c>
      <c r="L105" s="1" t="n">
        <v>0.9375</v>
      </c>
      <c r="M105" s="0" t="n">
        <v>0.938</v>
      </c>
      <c r="N105" s="0" t="n">
        <v>0.9536</v>
      </c>
      <c r="O105" s="0" t="n">
        <v>0.9609</v>
      </c>
      <c r="P105" s="0" t="n">
        <v>1</v>
      </c>
      <c r="R105" s="1" t="n">
        <v>0.9375</v>
      </c>
    </row>
    <row r="106" customFormat="false" ht="12.75" hidden="false" customHeight="false" outlineLevel="0" collapsed="false">
      <c r="C106" s="23" t="s">
        <v>16</v>
      </c>
      <c r="D106" s="0" t="n">
        <v>1</v>
      </c>
      <c r="E106" s="0" t="n">
        <v>0.9897</v>
      </c>
      <c r="F106" s="0" t="n">
        <v>0.9536</v>
      </c>
      <c r="G106" s="0" t="n">
        <v>0.9494</v>
      </c>
      <c r="H106" s="0" t="n">
        <v>0.9149</v>
      </c>
      <c r="K106" s="0" t="s">
        <v>17</v>
      </c>
      <c r="L106" s="1" t="n">
        <v>0.9375</v>
      </c>
      <c r="M106" s="0" t="n">
        <v>0.9315</v>
      </c>
      <c r="N106" s="0" t="n">
        <v>0.9536</v>
      </c>
      <c r="O106" s="0" t="n">
        <v>0.959</v>
      </c>
      <c r="P106" s="0" t="n">
        <v>1</v>
      </c>
      <c r="R106" s="1" t="n">
        <v>0.9375</v>
      </c>
    </row>
    <row r="107" customFormat="false" ht="12.75" hidden="false" customHeight="false" outlineLevel="0" collapsed="false">
      <c r="A107" s="0" t="n">
        <v>1.25</v>
      </c>
      <c r="B107" s="23" t="s">
        <v>60</v>
      </c>
      <c r="C107" s="23" t="s">
        <v>37</v>
      </c>
      <c r="D107" s="0" t="n">
        <v>1.2478</v>
      </c>
      <c r="E107" s="0" t="n">
        <v>1.2232</v>
      </c>
      <c r="F107" s="0" t="n">
        <v>1.155</v>
      </c>
      <c r="G107" s="0" t="n">
        <v>1.1439</v>
      </c>
      <c r="H107" s="0" t="n">
        <v>1.0777</v>
      </c>
      <c r="K107" s="0" t="s">
        <v>38</v>
      </c>
      <c r="L107" s="1" t="n">
        <v>1.1094</v>
      </c>
      <c r="M107" s="0" t="n">
        <v>1.123</v>
      </c>
      <c r="N107" s="0" t="n">
        <v>1.1572</v>
      </c>
      <c r="O107" s="0" t="n">
        <v>1.1716</v>
      </c>
      <c r="P107" s="0" t="n">
        <v>1.25</v>
      </c>
      <c r="R107" s="1" t="n">
        <v>1.1094</v>
      </c>
    </row>
    <row r="108" customFormat="false" ht="12.75" hidden="false" customHeight="false" outlineLevel="0" collapsed="false">
      <c r="C108" s="23" t="s">
        <v>14</v>
      </c>
      <c r="D108" s="0" t="n">
        <v>1.2478</v>
      </c>
      <c r="E108" s="0" t="n">
        <v>1.2314</v>
      </c>
      <c r="F108" s="0" t="n">
        <v>1.155</v>
      </c>
      <c r="G108" s="0" t="n">
        <v>1.1476</v>
      </c>
      <c r="H108" s="0" t="n">
        <v>1.0777</v>
      </c>
      <c r="K108" s="0" t="s">
        <v>15</v>
      </c>
      <c r="L108" s="1" t="n">
        <v>1.1094</v>
      </c>
      <c r="M108" s="0" t="n">
        <v>1.123</v>
      </c>
      <c r="N108" s="0" t="n">
        <v>1.1572</v>
      </c>
      <c r="O108" s="0" t="n">
        <v>1.1668</v>
      </c>
      <c r="P108" s="0" t="n">
        <v>1.25</v>
      </c>
      <c r="R108" s="1" t="n">
        <v>1.1094</v>
      </c>
    </row>
    <row r="109" customFormat="false" ht="12.75" hidden="false" customHeight="false" outlineLevel="0" collapsed="false">
      <c r="C109" s="23" t="s">
        <v>16</v>
      </c>
      <c r="D109" s="0" t="n">
        <v>1.25</v>
      </c>
      <c r="E109" s="0" t="n">
        <v>1.2336</v>
      </c>
      <c r="F109" s="0" t="n">
        <v>1.1572</v>
      </c>
      <c r="G109" s="0" t="n">
        <v>1.1517</v>
      </c>
      <c r="H109" s="0" t="n">
        <v>1.0799</v>
      </c>
      <c r="K109" s="0" t="s">
        <v>17</v>
      </c>
      <c r="L109" s="1" t="n">
        <v>1.1094</v>
      </c>
      <c r="M109" s="0" t="n">
        <v>1.1125</v>
      </c>
      <c r="N109" s="0" t="n">
        <v>1.1572</v>
      </c>
      <c r="O109" s="0" t="n">
        <v>1.1644</v>
      </c>
      <c r="P109" s="0" t="n">
        <v>1.25</v>
      </c>
      <c r="R109" s="1" t="n">
        <v>1.1094</v>
      </c>
    </row>
    <row r="110" customFormat="false" ht="12.75" hidden="false" customHeight="false" outlineLevel="0" collapsed="false">
      <c r="B110" s="23" t="s">
        <v>61</v>
      </c>
      <c r="C110" s="23" t="s">
        <v>37</v>
      </c>
      <c r="D110" s="0" t="n">
        <v>1.2482</v>
      </c>
      <c r="E110" s="0" t="n">
        <v>1.231</v>
      </c>
      <c r="F110" s="0" t="n">
        <v>1.1941</v>
      </c>
      <c r="G110" s="0" t="n">
        <v>1.1849</v>
      </c>
      <c r="H110" s="0" t="n">
        <v>1.149</v>
      </c>
      <c r="K110" s="0" t="s">
        <v>38</v>
      </c>
      <c r="L110" s="1" t="n">
        <v>1.1719</v>
      </c>
      <c r="M110" s="0" t="n">
        <v>1.178</v>
      </c>
      <c r="N110" s="0" t="n">
        <v>1.1959</v>
      </c>
      <c r="O110" s="0" t="n">
        <v>1.2079</v>
      </c>
      <c r="P110" s="0" t="n">
        <v>1.25</v>
      </c>
      <c r="R110" s="1" t="n">
        <v>1.1719</v>
      </c>
    </row>
    <row r="111" customFormat="false" ht="12.75" hidden="false" customHeight="false" outlineLevel="0" collapsed="false">
      <c r="C111" s="23" t="s">
        <v>14</v>
      </c>
      <c r="D111" s="0" t="n">
        <v>1.2482</v>
      </c>
      <c r="E111" s="0" t="n">
        <v>1.2368</v>
      </c>
      <c r="F111" s="0" t="n">
        <v>1.1941</v>
      </c>
      <c r="G111" s="0" t="n">
        <v>1.1879</v>
      </c>
      <c r="H111" s="0" t="n">
        <v>1.149</v>
      </c>
      <c r="K111" s="0" t="s">
        <v>15</v>
      </c>
      <c r="L111" s="1" t="n">
        <v>1.1719</v>
      </c>
      <c r="M111" s="0" t="n">
        <v>1.178</v>
      </c>
      <c r="N111" s="0" t="n">
        <v>1.1959</v>
      </c>
      <c r="O111" s="0" t="n">
        <v>1.2039</v>
      </c>
      <c r="P111" s="0" t="n">
        <v>1.25</v>
      </c>
      <c r="R111" s="1" t="n">
        <v>1.1719</v>
      </c>
    </row>
    <row r="112" customFormat="false" ht="12.75" hidden="false" customHeight="false" outlineLevel="0" collapsed="false">
      <c r="C112" s="23" t="s">
        <v>16</v>
      </c>
      <c r="D112" s="0" t="n">
        <v>1.25</v>
      </c>
      <c r="E112" s="0" t="n">
        <v>1.2386</v>
      </c>
      <c r="F112" s="0" t="n">
        <v>1.1959</v>
      </c>
      <c r="G112" s="0" t="n">
        <v>1.1913</v>
      </c>
      <c r="H112" s="0" t="n">
        <v>1.1508</v>
      </c>
      <c r="K112" s="0" t="s">
        <v>17</v>
      </c>
      <c r="L112" s="1" t="n">
        <v>1.1719</v>
      </c>
      <c r="M112" s="0" t="n">
        <v>1.1698</v>
      </c>
      <c r="N112" s="0" t="n">
        <v>1.1959</v>
      </c>
      <c r="O112" s="0" t="n">
        <v>1.2019</v>
      </c>
      <c r="P112" s="0" t="n">
        <v>1.25</v>
      </c>
      <c r="R112" s="1" t="n">
        <v>1.1719</v>
      </c>
    </row>
    <row r="113" customFormat="false" ht="12.75" hidden="false" customHeight="false" outlineLevel="0" collapsed="false">
      <c r="A113" s="0" t="n">
        <v>1.5</v>
      </c>
      <c r="B113" s="23" t="s">
        <v>62</v>
      </c>
      <c r="C113" s="23" t="s">
        <v>37</v>
      </c>
      <c r="D113" s="0" t="n">
        <v>1.4976</v>
      </c>
      <c r="E113" s="0" t="n">
        <v>1.4703</v>
      </c>
      <c r="F113" s="0" t="n">
        <v>1.3893</v>
      </c>
      <c r="G113" s="0" t="n">
        <v>1.3772</v>
      </c>
      <c r="H113" s="0" t="n">
        <v>1.2992</v>
      </c>
      <c r="K113" s="0" t="s">
        <v>38</v>
      </c>
      <c r="L113" s="1" t="n">
        <v>1.3437</v>
      </c>
      <c r="M113" s="0" t="n">
        <v>1.35</v>
      </c>
      <c r="N113" s="0" t="n">
        <v>1.3917</v>
      </c>
      <c r="O113" s="0" t="n">
        <v>1.4075</v>
      </c>
      <c r="P113" s="0" t="n">
        <v>1.5</v>
      </c>
      <c r="R113" s="1" t="n">
        <v>1.3437</v>
      </c>
    </row>
    <row r="114" customFormat="false" ht="12.75" hidden="false" customHeight="false" outlineLevel="0" collapsed="false">
      <c r="C114" s="23" t="s">
        <v>14</v>
      </c>
      <c r="D114" s="0" t="n">
        <v>1.4976</v>
      </c>
      <c r="E114" s="0" t="n">
        <v>1.4794</v>
      </c>
      <c r="F114" s="0" t="n">
        <v>1.3893</v>
      </c>
      <c r="G114" s="0" t="n">
        <v>1.3812</v>
      </c>
      <c r="H114" s="0" t="n">
        <v>1.2992</v>
      </c>
      <c r="K114" s="0" t="s">
        <v>15</v>
      </c>
      <c r="L114" s="1" t="n">
        <v>1.3437</v>
      </c>
      <c r="M114" s="0" t="n">
        <v>1.35</v>
      </c>
      <c r="N114" s="0" t="n">
        <v>1.3917</v>
      </c>
      <c r="O114" s="0" t="n">
        <v>1.4022</v>
      </c>
      <c r="P114" s="0" t="n">
        <v>1.5</v>
      </c>
      <c r="R114" s="1" t="n">
        <v>1.3437</v>
      </c>
    </row>
    <row r="115" customFormat="false" ht="12.75" hidden="false" customHeight="false" outlineLevel="0" collapsed="false">
      <c r="C115" s="23" t="s">
        <v>16</v>
      </c>
      <c r="D115" s="0" t="n">
        <v>1.5</v>
      </c>
      <c r="E115" s="0" t="n">
        <v>1.4818</v>
      </c>
      <c r="F115" s="0" t="n">
        <v>1.3917</v>
      </c>
      <c r="G115" s="0" t="n">
        <v>1.3856</v>
      </c>
      <c r="H115" s="0" t="n">
        <v>1.3016</v>
      </c>
      <c r="K115" s="0" t="s">
        <v>17</v>
      </c>
      <c r="L115" s="1" t="n">
        <v>1.3437</v>
      </c>
      <c r="M115" s="0" t="n">
        <v>1.3396</v>
      </c>
      <c r="N115" s="0" t="n">
        <v>1.3917</v>
      </c>
      <c r="O115" s="0" t="n">
        <v>1.3996</v>
      </c>
      <c r="P115" s="0" t="n">
        <v>1.5</v>
      </c>
      <c r="R115" s="1" t="n">
        <v>1.3437</v>
      </c>
    </row>
    <row r="116" customFormat="false" ht="12.75" hidden="false" customHeight="false" outlineLevel="0" collapsed="false">
      <c r="B116" s="23" t="s">
        <v>63</v>
      </c>
      <c r="C116" s="23" t="s">
        <v>37</v>
      </c>
      <c r="D116" s="0" t="n">
        <v>1.4981</v>
      </c>
      <c r="E116" s="0" t="n">
        <v>1.4809</v>
      </c>
      <c r="F116" s="0" t="n">
        <v>1.444</v>
      </c>
      <c r="G116" s="0" t="n">
        <v>1.4344</v>
      </c>
      <c r="H116" s="0" t="n">
        <v>1.3989</v>
      </c>
      <c r="K116" s="0" t="s">
        <v>38</v>
      </c>
      <c r="L116" s="1" t="n">
        <v>1.4219</v>
      </c>
      <c r="M116" s="0" t="n">
        <v>1.428</v>
      </c>
      <c r="N116" s="0" t="n">
        <v>1.4459</v>
      </c>
      <c r="O116" s="0" t="n">
        <v>1.4584</v>
      </c>
      <c r="P116" s="0" t="n">
        <v>1.5</v>
      </c>
      <c r="R116" s="1" t="n">
        <v>1.4219</v>
      </c>
    </row>
    <row r="117" customFormat="false" ht="12.75" hidden="false" customHeight="false" outlineLevel="0" collapsed="false">
      <c r="C117" s="23" t="s">
        <v>14</v>
      </c>
      <c r="D117" s="0" t="n">
        <v>1.4981</v>
      </c>
      <c r="E117" s="0" t="n">
        <v>1.4867</v>
      </c>
      <c r="F117" s="0" t="n">
        <v>1.444</v>
      </c>
      <c r="G117" s="0" t="n">
        <v>1.4376</v>
      </c>
      <c r="H117" s="0" t="n">
        <v>1.3989</v>
      </c>
      <c r="K117" s="0" t="s">
        <v>15</v>
      </c>
      <c r="L117" s="1" t="n">
        <v>1.4219</v>
      </c>
      <c r="M117" s="0" t="n">
        <v>1.428</v>
      </c>
      <c r="N117" s="0" t="n">
        <v>1.4459</v>
      </c>
      <c r="O117" s="0" t="n">
        <v>1.4542</v>
      </c>
      <c r="P117" s="0" t="n">
        <v>1.5</v>
      </c>
      <c r="R117" s="1" t="n">
        <v>1.4219</v>
      </c>
    </row>
    <row r="118" customFormat="false" ht="12.75" hidden="false" customHeight="false" outlineLevel="0" collapsed="false">
      <c r="C118" s="23" t="s">
        <v>16</v>
      </c>
      <c r="D118" s="0" t="n">
        <v>1.5</v>
      </c>
      <c r="E118" s="0" t="n">
        <v>1.4886</v>
      </c>
      <c r="F118" s="0" t="n">
        <v>1.4459</v>
      </c>
      <c r="G118" s="0" t="n">
        <v>1.4411</v>
      </c>
      <c r="H118" s="0" t="n">
        <v>1.4008</v>
      </c>
      <c r="K118" s="0" t="s">
        <v>17</v>
      </c>
      <c r="L118" s="1" t="n">
        <v>1.4219</v>
      </c>
      <c r="M118" s="0" t="n">
        <v>1.4198</v>
      </c>
      <c r="N118" s="0" t="n">
        <v>1.4459</v>
      </c>
      <c r="O118" s="0" t="n">
        <v>1.4522</v>
      </c>
      <c r="P118" s="0" t="n">
        <v>1.5</v>
      </c>
      <c r="R118" s="1" t="n">
        <v>1.4219</v>
      </c>
    </row>
    <row r="119" customFormat="false" ht="12.75" hidden="false" customHeight="false" outlineLevel="0" collapsed="false">
      <c r="A119" s="0" t="n">
        <v>1.75</v>
      </c>
      <c r="B119" s="23" t="s">
        <v>64</v>
      </c>
      <c r="C119" s="23" t="s">
        <v>37</v>
      </c>
      <c r="D119" s="0" t="n">
        <v>1.7473</v>
      </c>
      <c r="E119" s="0" t="n">
        <v>1.7165</v>
      </c>
      <c r="F119" s="0" t="n">
        <v>1.6174</v>
      </c>
      <c r="G119" s="0" t="n">
        <v>1.604</v>
      </c>
      <c r="H119" s="0" t="n">
        <v>1.5092</v>
      </c>
      <c r="K119" s="0" t="s">
        <v>38</v>
      </c>
      <c r="L119" s="1" t="n">
        <v>1.5625</v>
      </c>
      <c r="M119" s="0" t="n">
        <v>1.568</v>
      </c>
      <c r="N119" s="0" t="n">
        <v>1.6201</v>
      </c>
      <c r="O119" s="0" t="n">
        <v>1.6375</v>
      </c>
      <c r="P119" s="0" t="n">
        <v>1.75</v>
      </c>
      <c r="R119" s="1" t="n">
        <v>1.5625</v>
      </c>
    </row>
    <row r="120" customFormat="false" ht="12.75" hidden="false" customHeight="false" outlineLevel="0" collapsed="false">
      <c r="C120" s="23" t="s">
        <v>14</v>
      </c>
      <c r="D120" s="0" t="n">
        <v>1.7473</v>
      </c>
      <c r="E120" s="0" t="n">
        <v>1.7268</v>
      </c>
      <c r="F120" s="0" t="n">
        <v>1.6174</v>
      </c>
      <c r="G120" s="0" t="n">
        <v>1.6085</v>
      </c>
      <c r="H120" s="0" t="n">
        <v>1.5092</v>
      </c>
      <c r="K120" s="0" t="s">
        <v>15</v>
      </c>
      <c r="L120" s="1" t="n">
        <v>1.5625</v>
      </c>
      <c r="M120" s="0" t="n">
        <v>1.568</v>
      </c>
      <c r="N120" s="0" t="n">
        <v>1.6201</v>
      </c>
      <c r="O120" s="0" t="n">
        <v>1.6317</v>
      </c>
      <c r="P120" s="0" t="n">
        <v>1.75</v>
      </c>
      <c r="R120" s="1" t="n">
        <v>1.5625</v>
      </c>
    </row>
    <row r="121" customFormat="false" ht="12.75" hidden="false" customHeight="false" outlineLevel="0" collapsed="false">
      <c r="C121" s="23" t="s">
        <v>16</v>
      </c>
      <c r="D121" s="0" t="n">
        <v>1.75</v>
      </c>
      <c r="E121" s="0" t="n">
        <v>1.7295</v>
      </c>
      <c r="F121" s="0" t="n">
        <v>1.6201</v>
      </c>
      <c r="G121" s="0" t="n">
        <v>1.6134</v>
      </c>
      <c r="H121" s="0" t="n">
        <v>1.5119</v>
      </c>
      <c r="K121" s="0" t="s">
        <v>17</v>
      </c>
      <c r="L121" s="1" t="n">
        <v>1.5625</v>
      </c>
      <c r="M121" s="0" t="n">
        <v>1.5575</v>
      </c>
      <c r="N121" s="0" t="n">
        <v>1.6201</v>
      </c>
      <c r="O121" s="0" t="n">
        <v>1.6288</v>
      </c>
      <c r="P121" s="0" t="n">
        <v>1.75</v>
      </c>
      <c r="R121" s="1" t="n">
        <v>1.5625</v>
      </c>
    </row>
    <row r="122" customFormat="false" ht="12.75" hidden="false" customHeight="false" outlineLevel="0" collapsed="false">
      <c r="A122" s="0" t="n">
        <v>2</v>
      </c>
      <c r="B122" s="23" t="s">
        <v>65</v>
      </c>
      <c r="C122" s="23" t="s">
        <v>37</v>
      </c>
      <c r="D122" s="0" t="n">
        <v>1.9971</v>
      </c>
      <c r="E122" s="0" t="n">
        <v>1.9641</v>
      </c>
      <c r="F122" s="0" t="n">
        <v>1.8528</v>
      </c>
      <c r="G122" s="0" t="n">
        <v>1.8385</v>
      </c>
      <c r="H122" s="0" t="n">
        <v>1.7324</v>
      </c>
      <c r="K122" s="0" t="s">
        <v>38</v>
      </c>
      <c r="L122" s="1" t="n">
        <v>1.7812</v>
      </c>
      <c r="M122" s="0" t="n">
        <v>1.795</v>
      </c>
      <c r="N122" s="0" t="n">
        <v>1.8557</v>
      </c>
      <c r="O122" s="0" t="n">
        <v>1.8743</v>
      </c>
      <c r="P122" s="0" t="n">
        <v>2</v>
      </c>
      <c r="R122" s="1" t="n">
        <v>1.7812</v>
      </c>
    </row>
    <row r="123" customFormat="false" ht="12.75" hidden="false" customHeight="false" outlineLevel="0" collapsed="false">
      <c r="C123" s="23" t="s">
        <v>14</v>
      </c>
      <c r="D123" s="0" t="n">
        <v>1.9971</v>
      </c>
      <c r="E123" s="0" t="n">
        <v>1.9751</v>
      </c>
      <c r="F123" s="0" t="n">
        <v>1.8528</v>
      </c>
      <c r="G123" s="0" t="n">
        <v>1.8433</v>
      </c>
      <c r="H123" s="0" t="n">
        <v>1.7324</v>
      </c>
      <c r="K123" s="0" t="s">
        <v>15</v>
      </c>
      <c r="L123" s="1" t="n">
        <v>1.7812</v>
      </c>
      <c r="M123" s="0" t="n">
        <v>1.795</v>
      </c>
      <c r="N123" s="0" t="n">
        <v>1.8557</v>
      </c>
      <c r="O123" s="0" t="n">
        <v>1.8681</v>
      </c>
      <c r="P123" s="0" t="n">
        <v>2</v>
      </c>
      <c r="R123" s="1" t="n">
        <v>1.7812</v>
      </c>
    </row>
    <row r="124" customFormat="false" ht="12.75" hidden="false" customHeight="false" outlineLevel="0" collapsed="false">
      <c r="C124" s="23" t="s">
        <v>16</v>
      </c>
      <c r="D124" s="0" t="n">
        <v>2</v>
      </c>
      <c r="E124" s="0" t="n">
        <v>1.978</v>
      </c>
      <c r="F124" s="0" t="n">
        <v>1.8557</v>
      </c>
      <c r="G124" s="0" t="n">
        <v>1.8486</v>
      </c>
      <c r="H124" s="0" t="n">
        <v>1.7353</v>
      </c>
      <c r="K124" s="0" t="s">
        <v>17</v>
      </c>
      <c r="L124" s="1" t="n">
        <v>1.7812</v>
      </c>
      <c r="M124" s="0" t="n">
        <v>1.7861</v>
      </c>
      <c r="N124" s="0" t="n">
        <v>1.8557</v>
      </c>
      <c r="O124" s="0" t="n">
        <v>1.865</v>
      </c>
      <c r="P124" s="0" t="n">
        <v>2</v>
      </c>
      <c r="R124" s="1" t="n">
        <v>1.7812</v>
      </c>
    </row>
    <row r="125" customFormat="false" ht="12.75" hidden="false" customHeight="false" outlineLevel="0" collapsed="false">
      <c r="B125" s="23" t="s">
        <v>66</v>
      </c>
      <c r="C125" s="23" t="s">
        <v>14</v>
      </c>
      <c r="D125" s="0" t="n">
        <v>1.9982</v>
      </c>
      <c r="E125" s="0" t="n">
        <v>1.9868</v>
      </c>
      <c r="F125" s="0" t="n">
        <v>1.9441</v>
      </c>
      <c r="G125" s="0" t="n">
        <v>1.938</v>
      </c>
      <c r="H125" s="0" t="n">
        <v>1.899</v>
      </c>
      <c r="K125" s="0" t="s">
        <v>15</v>
      </c>
      <c r="L125" s="1" t="n">
        <v>1.9219</v>
      </c>
      <c r="M125" s="0" t="n">
        <v>1.928</v>
      </c>
      <c r="N125" s="0" t="n">
        <v>1.9459</v>
      </c>
      <c r="O125" s="0" t="n">
        <v>1.9538</v>
      </c>
      <c r="P125" s="0" t="n">
        <v>2</v>
      </c>
      <c r="R125" s="1" t="n">
        <v>1.9219</v>
      </c>
    </row>
    <row r="126" customFormat="false" ht="12.75" hidden="false" customHeight="false" outlineLevel="0" collapsed="false">
      <c r="C126" s="23" t="s">
        <v>16</v>
      </c>
      <c r="D126" s="0" t="n">
        <v>2</v>
      </c>
      <c r="E126" s="0" t="n">
        <v>1.9886</v>
      </c>
      <c r="F126" s="0" t="n">
        <v>1.9459</v>
      </c>
      <c r="G126" s="0" t="n">
        <v>1.9414</v>
      </c>
      <c r="H126" s="0" t="n">
        <v>1.9008</v>
      </c>
      <c r="K126" s="0" t="s">
        <v>17</v>
      </c>
      <c r="L126" s="1" t="n">
        <v>1.9219</v>
      </c>
      <c r="M126" s="0" t="n">
        <v>1.9198</v>
      </c>
      <c r="N126" s="0" t="n">
        <v>1.9459</v>
      </c>
      <c r="O126" s="0" t="n">
        <v>1.9518</v>
      </c>
      <c r="P126" s="0" t="n">
        <v>2</v>
      </c>
      <c r="R126" s="1" t="n">
        <v>1.9219</v>
      </c>
    </row>
    <row r="127" customFormat="false" ht="12.75" hidden="false" customHeight="false" outlineLevel="0" collapsed="false">
      <c r="A127" s="0" t="n">
        <v>2.0625</v>
      </c>
      <c r="B127" s="23" t="s">
        <v>67</v>
      </c>
      <c r="C127" s="23" t="s">
        <v>14</v>
      </c>
      <c r="D127" s="0" t="n">
        <v>2.0609</v>
      </c>
      <c r="E127" s="0" t="n">
        <v>2.0515</v>
      </c>
      <c r="F127" s="0" t="n">
        <v>2.0203</v>
      </c>
      <c r="G127" s="0" t="n">
        <v>2.0149</v>
      </c>
      <c r="H127" s="0" t="n">
        <v>1.9864</v>
      </c>
      <c r="K127" s="0" t="s">
        <v>15</v>
      </c>
      <c r="L127" s="1" t="n">
        <v>1.995</v>
      </c>
      <c r="M127" s="0" t="n">
        <v>2.009</v>
      </c>
      <c r="N127" s="0" t="n">
        <v>2.0219</v>
      </c>
      <c r="O127" s="0" t="n">
        <v>2.0289</v>
      </c>
      <c r="P127" s="0" t="n">
        <v>2.0625</v>
      </c>
      <c r="R127" s="0" t="n">
        <v>2.01</v>
      </c>
    </row>
    <row r="128" customFormat="false" ht="12.75" hidden="false" customHeight="false" outlineLevel="0" collapsed="false">
      <c r="C128" s="23" t="s">
        <v>16</v>
      </c>
      <c r="D128" s="0" t="n">
        <v>2.0625</v>
      </c>
      <c r="E128" s="0" t="n">
        <v>2.0531</v>
      </c>
      <c r="F128" s="0" t="n">
        <v>2.0219</v>
      </c>
      <c r="G128" s="0" t="n">
        <v>2.0179</v>
      </c>
      <c r="H128" s="0" t="n">
        <v>1.988</v>
      </c>
      <c r="K128" s="0" t="s">
        <v>17</v>
      </c>
      <c r="L128" s="1" t="n">
        <v>1.995</v>
      </c>
      <c r="M128" s="0" t="n">
        <v>2.0033</v>
      </c>
      <c r="N128" s="0" t="n">
        <v>2.0219</v>
      </c>
      <c r="O128" s="0" t="n">
        <v>2.0271</v>
      </c>
      <c r="P128" s="0" t="n">
        <v>2.0625</v>
      </c>
      <c r="R128" s="0" t="n">
        <v>2.01</v>
      </c>
    </row>
    <row r="129" customFormat="false" ht="12.75" hidden="false" customHeight="false" outlineLevel="0" collapsed="false">
      <c r="A129" s="0" t="n">
        <v>2.125</v>
      </c>
      <c r="B129" s="23" t="s">
        <v>68</v>
      </c>
      <c r="C129" s="23" t="s">
        <v>14</v>
      </c>
      <c r="D129" s="0" t="n">
        <v>2.1224</v>
      </c>
      <c r="E129" s="0" t="n">
        <v>2.1042</v>
      </c>
      <c r="F129" s="0" t="n">
        <v>2.0141</v>
      </c>
      <c r="G129" s="0" t="n">
        <v>2.0054</v>
      </c>
      <c r="H129" s="0" t="n">
        <v>1.924</v>
      </c>
      <c r="K129" s="0" t="s">
        <v>15</v>
      </c>
      <c r="L129" s="1" t="n">
        <v>1.945</v>
      </c>
      <c r="M129" s="0" t="n">
        <v>1.975</v>
      </c>
      <c r="N129" s="0" t="n">
        <v>2.0167</v>
      </c>
      <c r="O129" s="0" t="n">
        <v>2.028</v>
      </c>
      <c r="P129" s="0" t="n">
        <v>2.125</v>
      </c>
      <c r="R129" s="0" t="n">
        <v>2.015</v>
      </c>
    </row>
    <row r="130" customFormat="false" ht="12.75" hidden="false" customHeight="false" outlineLevel="0" collapsed="false">
      <c r="C130" s="23" t="s">
        <v>16</v>
      </c>
      <c r="D130" s="0" t="n">
        <v>2.125</v>
      </c>
      <c r="E130" s="0" t="n">
        <v>2.1068</v>
      </c>
      <c r="F130" s="0" t="n">
        <v>2.0167</v>
      </c>
      <c r="G130" s="0" t="n">
        <v>2.0102</v>
      </c>
      <c r="H130" s="0" t="n">
        <v>1.9266</v>
      </c>
      <c r="K130" s="0" t="s">
        <v>17</v>
      </c>
      <c r="L130" s="1" t="n">
        <v>1.945</v>
      </c>
      <c r="M130" s="0" t="n">
        <v>1.9646</v>
      </c>
      <c r="N130" s="0" t="n">
        <v>2.0167</v>
      </c>
      <c r="O130" s="0" t="n">
        <v>2.0251</v>
      </c>
      <c r="P130" s="0" t="n">
        <v>2.125</v>
      </c>
      <c r="R130" s="0" t="n">
        <v>2.015</v>
      </c>
    </row>
    <row r="131" customFormat="false" ht="12.75" hidden="false" customHeight="false" outlineLevel="0" collapsed="false">
      <c r="B131" s="23" t="s">
        <v>69</v>
      </c>
      <c r="C131" s="23" t="s">
        <v>14</v>
      </c>
      <c r="D131" s="0" t="n">
        <v>2.1226</v>
      </c>
      <c r="E131" s="0" t="n">
        <v>2.1076</v>
      </c>
      <c r="F131" s="0" t="n">
        <v>2.0414</v>
      </c>
      <c r="G131" s="0" t="n">
        <v>2.0335</v>
      </c>
      <c r="H131" s="0" t="n">
        <v>1.9738</v>
      </c>
      <c r="K131" s="0" t="s">
        <v>15</v>
      </c>
      <c r="L131" s="1" t="n">
        <v>1.99</v>
      </c>
      <c r="M131" s="0" t="n">
        <v>2.015</v>
      </c>
      <c r="N131" s="0" t="n">
        <v>2.0438</v>
      </c>
      <c r="O131" s="0" t="n">
        <v>2.054</v>
      </c>
      <c r="P131" s="0" t="n">
        <v>2.125</v>
      </c>
      <c r="R131" s="0" t="n">
        <v>2.015</v>
      </c>
    </row>
    <row r="132" customFormat="false" ht="12.75" hidden="false" customHeight="false" outlineLevel="0" collapsed="false">
      <c r="C132" s="23" t="s">
        <v>16</v>
      </c>
      <c r="D132" s="0" t="n">
        <v>2.125</v>
      </c>
      <c r="E132" s="0" t="n">
        <v>2.11</v>
      </c>
      <c r="F132" s="0" t="n">
        <v>2.0438</v>
      </c>
      <c r="G132" s="0" t="n">
        <v>2.0379</v>
      </c>
      <c r="H132" s="0" t="n">
        <v>1.9762</v>
      </c>
      <c r="K132" s="0" t="s">
        <v>17</v>
      </c>
      <c r="L132" s="1" t="n">
        <v>1.99</v>
      </c>
      <c r="M132" s="0" t="n">
        <v>2.0047</v>
      </c>
      <c r="N132" s="0" t="n">
        <v>2.0438</v>
      </c>
      <c r="O132" s="0" t="n">
        <v>2.0515</v>
      </c>
      <c r="P132" s="0" t="n">
        <v>2.125</v>
      </c>
      <c r="R132" s="0" t="n">
        <v>2.015</v>
      </c>
    </row>
    <row r="133" customFormat="false" ht="12.75" hidden="false" customHeight="false" outlineLevel="0" collapsed="false">
      <c r="B133" s="23" t="s">
        <v>70</v>
      </c>
      <c r="C133" s="23" t="s">
        <v>14</v>
      </c>
      <c r="D133" s="0" t="n">
        <v>2.1232</v>
      </c>
      <c r="E133" s="0" t="n">
        <v>2.1118</v>
      </c>
      <c r="F133" s="0" t="n">
        <v>2.0691</v>
      </c>
      <c r="G133" s="0" t="n">
        <v>2.063</v>
      </c>
      <c r="H133" s="0" t="n">
        <v>2.024</v>
      </c>
      <c r="K133" s="0" t="s">
        <v>15</v>
      </c>
      <c r="L133" s="1" t="n">
        <v>2.035</v>
      </c>
      <c r="M133" s="0" t="n">
        <v>2.053</v>
      </c>
      <c r="N133" s="0" t="n">
        <v>2.0709</v>
      </c>
      <c r="O133" s="0" t="n">
        <v>2.0788</v>
      </c>
      <c r="P133" s="0" t="n">
        <v>2.125</v>
      </c>
      <c r="R133" s="0" t="n">
        <v>2.055</v>
      </c>
    </row>
    <row r="134" customFormat="false" ht="12.75" hidden="false" customHeight="false" outlineLevel="0" collapsed="false">
      <c r="C134" s="23" t="s">
        <v>16</v>
      </c>
      <c r="D134" s="0" t="n">
        <v>2.125</v>
      </c>
      <c r="E134" s="0" t="n">
        <v>2.1136</v>
      </c>
      <c r="F134" s="0" t="n">
        <v>2.0709</v>
      </c>
      <c r="G134" s="0" t="n">
        <v>2.0664</v>
      </c>
      <c r="H134" s="0" t="n">
        <v>2.0258</v>
      </c>
      <c r="K134" s="0" t="s">
        <v>17</v>
      </c>
      <c r="L134" s="1" t="n">
        <v>2.035</v>
      </c>
      <c r="M134" s="0" t="n">
        <v>2.0448</v>
      </c>
      <c r="N134" s="0" t="n">
        <v>2.0709</v>
      </c>
      <c r="O134" s="0" t="n">
        <v>2.0768</v>
      </c>
      <c r="P134" s="0" t="n">
        <v>2.125</v>
      </c>
      <c r="R134" s="0" t="n">
        <v>2.055</v>
      </c>
    </row>
    <row r="135" customFormat="false" ht="12.75" hidden="false" customHeight="false" outlineLevel="0" collapsed="false">
      <c r="B135" s="23" t="s">
        <v>71</v>
      </c>
      <c r="C135" s="23" t="s">
        <v>14</v>
      </c>
      <c r="D135" s="0" t="n">
        <v>2.1234</v>
      </c>
      <c r="E135" s="0" t="n">
        <v>2.114</v>
      </c>
      <c r="F135" s="0" t="n">
        <v>2.0828</v>
      </c>
      <c r="G135" s="0" t="n">
        <v>2.0774</v>
      </c>
      <c r="H135" s="0" t="n">
        <v>2.0489</v>
      </c>
      <c r="K135" s="0" t="s">
        <v>15</v>
      </c>
      <c r="L135" s="1" t="n">
        <v>2.057</v>
      </c>
      <c r="M135" s="0" t="n">
        <v>2.071</v>
      </c>
      <c r="N135" s="0" t="n">
        <v>2.0844</v>
      </c>
      <c r="O135" s="0" t="n">
        <v>2.0914</v>
      </c>
      <c r="P135" s="0" t="n">
        <v>2.125</v>
      </c>
      <c r="R135" s="0" t="n">
        <v>2.07</v>
      </c>
    </row>
    <row r="136" customFormat="false" ht="12.75" hidden="false" customHeight="false" outlineLevel="0" collapsed="false">
      <c r="C136" s="23" t="s">
        <v>16</v>
      </c>
      <c r="D136" s="0" t="n">
        <v>2.125</v>
      </c>
      <c r="E136" s="0" t="n">
        <v>2.1156</v>
      </c>
      <c r="F136" s="0" t="n">
        <v>2.0844</v>
      </c>
      <c r="G136" s="0" t="n">
        <v>2.0803</v>
      </c>
      <c r="H136" s="0" t="n">
        <v>2.0505</v>
      </c>
      <c r="K136" s="0" t="s">
        <v>17</v>
      </c>
      <c r="L136" s="1" t="n">
        <v>2.057</v>
      </c>
      <c r="M136" s="0" t="n">
        <v>2.0658</v>
      </c>
      <c r="N136" s="0" t="n">
        <v>2.0844</v>
      </c>
      <c r="O136" s="0" t="n">
        <v>2.0896</v>
      </c>
      <c r="P136" s="0" t="n">
        <v>2.125</v>
      </c>
      <c r="R136" s="0" t="n">
        <v>2.07</v>
      </c>
    </row>
    <row r="137" customFormat="false" ht="12.75" hidden="false" customHeight="false" outlineLevel="0" collapsed="false">
      <c r="B137" s="23" t="s">
        <v>72</v>
      </c>
      <c r="C137" s="23" t="s">
        <v>14</v>
      </c>
      <c r="D137" s="0" t="n">
        <v>2.1235</v>
      </c>
      <c r="E137" s="0" t="n">
        <v>2.1154</v>
      </c>
      <c r="F137" s="0" t="n">
        <v>2.091</v>
      </c>
      <c r="G137" s="0" t="n">
        <v>2.0861</v>
      </c>
      <c r="H137" s="0" t="n">
        <v>2.064</v>
      </c>
      <c r="K137" s="0" t="s">
        <v>15</v>
      </c>
      <c r="L137" s="1" t="n">
        <v>2.071</v>
      </c>
      <c r="M137" s="0" t="n">
        <v>2.082</v>
      </c>
      <c r="N137" s="0" t="n">
        <v>2.0925</v>
      </c>
      <c r="O137" s="0" t="n">
        <v>2.0989</v>
      </c>
      <c r="P137" s="0" t="n">
        <v>2.125</v>
      </c>
      <c r="R137" s="0" t="n">
        <v>2.07</v>
      </c>
    </row>
    <row r="138" customFormat="false" ht="12.75" hidden="false" customHeight="false" outlineLevel="0" collapsed="false">
      <c r="C138" s="23" t="s">
        <v>16</v>
      </c>
      <c r="D138" s="0" t="n">
        <v>2.125</v>
      </c>
      <c r="E138" s="0" t="n">
        <v>2.1169</v>
      </c>
      <c r="F138" s="0" t="n">
        <v>2.0925</v>
      </c>
      <c r="G138" s="0" t="n">
        <v>2.0888</v>
      </c>
      <c r="H138" s="0" t="n">
        <v>2.0655</v>
      </c>
      <c r="K138" s="0" t="s">
        <v>17</v>
      </c>
      <c r="L138" s="1" t="n">
        <v>2.071</v>
      </c>
      <c r="M138" s="0" t="n">
        <v>2.0787</v>
      </c>
      <c r="N138" s="0" t="n">
        <v>2.0925</v>
      </c>
      <c r="O138" s="0" t="n">
        <v>2.0973</v>
      </c>
      <c r="P138" s="0" t="n">
        <v>2.125</v>
      </c>
      <c r="R138" s="0" t="n">
        <v>2.07</v>
      </c>
    </row>
    <row r="139" customFormat="false" ht="12.75" hidden="false" customHeight="false" outlineLevel="0" collapsed="false">
      <c r="A139" s="0" t="n">
        <v>2.1875</v>
      </c>
      <c r="B139" s="23" t="s">
        <v>73</v>
      </c>
      <c r="C139" s="23" t="s">
        <v>14</v>
      </c>
      <c r="D139" s="0" t="n">
        <v>2.1859</v>
      </c>
      <c r="E139" s="0" t="n">
        <v>2.1765</v>
      </c>
      <c r="F139" s="0" t="n">
        <v>2.1453</v>
      </c>
      <c r="G139" s="0" t="n">
        <v>2.1399</v>
      </c>
      <c r="H139" s="0" t="n">
        <v>2.1114</v>
      </c>
      <c r="K139" s="0" t="s">
        <v>15</v>
      </c>
      <c r="L139" s="1" t="n">
        <v>2.12</v>
      </c>
      <c r="M139" s="0" t="n">
        <v>2.134</v>
      </c>
      <c r="N139" s="0" t="n">
        <v>2.1469</v>
      </c>
      <c r="O139" s="0" t="n">
        <v>2.1539</v>
      </c>
      <c r="P139" s="0" t="n">
        <v>2.1875</v>
      </c>
      <c r="R139" s="0" t="n">
        <v>2.135</v>
      </c>
    </row>
    <row r="140" customFormat="false" ht="12.75" hidden="false" customHeight="false" outlineLevel="0" collapsed="false">
      <c r="C140" s="23" t="s">
        <v>16</v>
      </c>
      <c r="D140" s="0" t="n">
        <v>2.1875</v>
      </c>
      <c r="E140" s="0" t="n">
        <v>2.1781</v>
      </c>
      <c r="F140" s="0" t="n">
        <v>2.1469</v>
      </c>
      <c r="G140" s="0" t="n">
        <v>2.1428</v>
      </c>
      <c r="H140" s="0" t="n">
        <v>2.113</v>
      </c>
      <c r="K140" s="0" t="s">
        <v>17</v>
      </c>
      <c r="L140" s="1" t="n">
        <v>2.12</v>
      </c>
      <c r="M140" s="0" t="n">
        <v>2.1283</v>
      </c>
      <c r="N140" s="0" t="n">
        <v>2.1469</v>
      </c>
      <c r="O140" s="0" t="n">
        <v>2.1521</v>
      </c>
      <c r="P140" s="0" t="n">
        <v>2.1875</v>
      </c>
      <c r="R140" s="0" t="n">
        <v>2.135</v>
      </c>
    </row>
    <row r="141" customFormat="false" ht="12.75" hidden="false" customHeight="false" outlineLevel="0" collapsed="false">
      <c r="A141" s="0" t="n">
        <v>2.25</v>
      </c>
      <c r="B141" s="23" t="s">
        <v>74</v>
      </c>
      <c r="C141" s="23" t="s">
        <v>37</v>
      </c>
      <c r="D141" s="0" t="n">
        <v>2.2471</v>
      </c>
      <c r="E141" s="0" t="n">
        <v>2.2141</v>
      </c>
      <c r="F141" s="0" t="n">
        <v>2.1028</v>
      </c>
      <c r="G141" s="0" t="n">
        <v>2.0882</v>
      </c>
      <c r="H141" s="0" t="n">
        <v>1.9824</v>
      </c>
      <c r="K141" s="0" t="s">
        <v>38</v>
      </c>
      <c r="L141" s="1" t="n">
        <v>2.009</v>
      </c>
      <c r="M141" s="0" t="n">
        <v>2.045</v>
      </c>
      <c r="N141" s="0" t="n">
        <v>2.1057</v>
      </c>
      <c r="O141" s="0" t="n">
        <v>2.1247</v>
      </c>
      <c r="P141" s="0" t="n">
        <v>2.25</v>
      </c>
      <c r="R141" s="0" t="n">
        <v>2.045</v>
      </c>
    </row>
    <row r="142" customFormat="false" ht="12.75" hidden="false" customHeight="false" outlineLevel="0" collapsed="false">
      <c r="C142" s="23" t="s">
        <v>14</v>
      </c>
      <c r="D142" s="0" t="n">
        <v>2.2471</v>
      </c>
      <c r="E142" s="0" t="n">
        <v>2.2251</v>
      </c>
      <c r="F142" s="0" t="n">
        <v>2.1028</v>
      </c>
      <c r="G142" s="0" t="n">
        <v>2.0931</v>
      </c>
      <c r="H142" s="0" t="n">
        <v>1.9824</v>
      </c>
      <c r="K142" s="0" t="s">
        <v>15</v>
      </c>
      <c r="L142" s="1" t="n">
        <v>2.009</v>
      </c>
      <c r="M142" s="0" t="n">
        <v>2.045</v>
      </c>
      <c r="N142" s="0" t="n">
        <v>2.1057</v>
      </c>
      <c r="O142" s="0" t="n">
        <v>2.1183</v>
      </c>
      <c r="P142" s="0" t="n">
        <v>2.25</v>
      </c>
      <c r="R142" s="0" t="n">
        <v>2.045</v>
      </c>
    </row>
    <row r="143" customFormat="false" ht="12.75" hidden="false" customHeight="false" outlineLevel="0" collapsed="false">
      <c r="C143" s="23" t="s">
        <v>16</v>
      </c>
      <c r="D143" s="0" t="n">
        <v>2.25</v>
      </c>
      <c r="E143" s="0" t="n">
        <v>2.228</v>
      </c>
      <c r="F143" s="0" t="n">
        <v>2.1057</v>
      </c>
      <c r="G143" s="0" t="n">
        <v>2.0984</v>
      </c>
      <c r="H143" s="0" t="n">
        <v>1.9853</v>
      </c>
      <c r="K143" s="0" t="s">
        <v>17</v>
      </c>
      <c r="L143" s="1" t="n">
        <v>2.009</v>
      </c>
      <c r="M143" s="0" t="n">
        <v>2.0361</v>
      </c>
      <c r="N143" s="0" t="n">
        <v>2.1057</v>
      </c>
      <c r="O143" s="0" t="n">
        <v>2.1152</v>
      </c>
      <c r="P143" s="0" t="n">
        <v>2.25</v>
      </c>
      <c r="R143" s="0" t="n">
        <v>2.045</v>
      </c>
    </row>
    <row r="144" customFormat="false" ht="12.75" hidden="false" customHeight="false" outlineLevel="0" collapsed="false">
      <c r="B144" s="23" t="s">
        <v>75</v>
      </c>
      <c r="C144" s="23" t="s">
        <v>14</v>
      </c>
      <c r="D144" s="0" t="n">
        <v>2.2474</v>
      </c>
      <c r="E144" s="0" t="n">
        <v>2.2292</v>
      </c>
      <c r="F144" s="0" t="n">
        <v>2.1391</v>
      </c>
      <c r="G144" s="0" t="n">
        <v>2.1303</v>
      </c>
      <c r="H144" s="0" t="n">
        <v>2.049</v>
      </c>
      <c r="K144" s="0" t="s">
        <v>15</v>
      </c>
      <c r="L144" s="1" t="n">
        <v>2.07</v>
      </c>
      <c r="M144" s="0" t="n">
        <v>2.1</v>
      </c>
      <c r="N144" s="0" t="n">
        <v>2.1417</v>
      </c>
      <c r="O144" s="0" t="n">
        <v>2.1531</v>
      </c>
      <c r="P144" s="0" t="n">
        <v>2.25</v>
      </c>
      <c r="R144" s="0" t="n">
        <v>2.045</v>
      </c>
    </row>
    <row r="145" customFormat="false" ht="12.75" hidden="false" customHeight="false" outlineLevel="0" collapsed="false">
      <c r="C145" s="23" t="s">
        <v>16</v>
      </c>
      <c r="D145" s="0" t="n">
        <v>2.25</v>
      </c>
      <c r="E145" s="0" t="n">
        <v>2.2318</v>
      </c>
      <c r="F145" s="0" t="n">
        <v>2.1417</v>
      </c>
      <c r="G145" s="0" t="n">
        <v>2.1351</v>
      </c>
      <c r="H145" s="0" t="n">
        <v>2.0516</v>
      </c>
      <c r="K145" s="0" t="s">
        <v>17</v>
      </c>
      <c r="L145" s="1" t="n">
        <v>2.07</v>
      </c>
      <c r="M145" s="0" t="n">
        <v>2.0896</v>
      </c>
      <c r="N145" s="0" t="n">
        <v>2.1417</v>
      </c>
      <c r="O145" s="0" t="n">
        <v>2.1502</v>
      </c>
      <c r="P145" s="0" t="n">
        <v>2.25</v>
      </c>
      <c r="R145" s="0" t="n">
        <v>2.045</v>
      </c>
    </row>
    <row r="146" customFormat="false" ht="12.75" hidden="false" customHeight="false" outlineLevel="0" collapsed="false">
      <c r="B146" s="23" t="s">
        <v>76</v>
      </c>
      <c r="C146" s="23" t="s">
        <v>14</v>
      </c>
      <c r="D146" s="0" t="n">
        <v>2.2476</v>
      </c>
      <c r="E146" s="0" t="n">
        <v>2.2326</v>
      </c>
      <c r="F146" s="0" t="n">
        <v>2.1664</v>
      </c>
      <c r="G146" s="0" t="n">
        <v>2.1584</v>
      </c>
      <c r="H146" s="0" t="n">
        <v>2.0988</v>
      </c>
      <c r="K146" s="0" t="s">
        <v>15</v>
      </c>
      <c r="L146" s="1" t="n">
        <v>2.115</v>
      </c>
      <c r="M146" s="0" t="n">
        <v>2.14</v>
      </c>
      <c r="N146" s="0" t="n">
        <v>2.1688</v>
      </c>
      <c r="O146" s="0" t="n">
        <v>2.1792</v>
      </c>
      <c r="P146" s="0" t="n">
        <v>2.25</v>
      </c>
      <c r="R146" s="0" t="n">
        <v>2.14</v>
      </c>
    </row>
    <row r="147" customFormat="false" ht="12.75" hidden="false" customHeight="false" outlineLevel="0" collapsed="false">
      <c r="C147" s="23" t="s">
        <v>16</v>
      </c>
      <c r="D147" s="0" t="n">
        <v>2.25</v>
      </c>
      <c r="E147" s="0" t="n">
        <v>2.235</v>
      </c>
      <c r="F147" s="0" t="n">
        <v>2.1688</v>
      </c>
      <c r="G147" s="0" t="n">
        <v>2.1628</v>
      </c>
      <c r="H147" s="0" t="n">
        <v>2.1012</v>
      </c>
      <c r="K147" s="0" t="s">
        <v>17</v>
      </c>
      <c r="L147" s="1" t="n">
        <v>2.115</v>
      </c>
      <c r="M147" s="0" t="n">
        <v>2.1297</v>
      </c>
      <c r="N147" s="0" t="n">
        <v>2.1688</v>
      </c>
      <c r="O147" s="0" t="n">
        <v>2.1766</v>
      </c>
      <c r="P147" s="0" t="n">
        <v>2.25</v>
      </c>
      <c r="R147" s="0" t="n">
        <v>2.14</v>
      </c>
    </row>
    <row r="148" customFormat="false" ht="12.75" hidden="false" customHeight="false" outlineLevel="0" collapsed="false">
      <c r="B148" s="23" t="s">
        <v>77</v>
      </c>
      <c r="C148" s="23" t="s">
        <v>14</v>
      </c>
      <c r="D148" s="0" t="n">
        <v>2.248</v>
      </c>
      <c r="E148" s="0" t="n">
        <v>2.2351</v>
      </c>
      <c r="F148" s="0" t="n">
        <v>2.183</v>
      </c>
      <c r="G148" s="0" t="n">
        <v>2.1765</v>
      </c>
      <c r="H148" s="0" t="n">
        <v>2.129</v>
      </c>
      <c r="K148" s="0" t="s">
        <v>15</v>
      </c>
      <c r="L148" s="1" t="n">
        <v>2.142</v>
      </c>
      <c r="M148" s="0" t="n">
        <v>2.163</v>
      </c>
      <c r="N148" s="0" t="n">
        <v>2.185</v>
      </c>
      <c r="O148" s="0" t="n">
        <v>2.1935</v>
      </c>
      <c r="P148" s="0" t="n">
        <v>2.25</v>
      </c>
      <c r="R148" s="0" t="n">
        <v>2.14</v>
      </c>
    </row>
    <row r="149" customFormat="false" ht="12.75" hidden="false" customHeight="false" outlineLevel="0" collapsed="false">
      <c r="B149" s="23" t="s">
        <v>78</v>
      </c>
      <c r="C149" s="23" t="s">
        <v>14</v>
      </c>
      <c r="D149" s="0" t="n">
        <v>2.2482</v>
      </c>
      <c r="E149" s="0" t="n">
        <v>2.2368</v>
      </c>
      <c r="F149" s="0" t="n">
        <v>2.1941</v>
      </c>
      <c r="G149" s="0" t="n">
        <v>2.188</v>
      </c>
      <c r="H149" s="0" t="n">
        <v>2.149</v>
      </c>
      <c r="K149" s="0" t="s">
        <v>15</v>
      </c>
      <c r="L149" s="1" t="n">
        <v>2.16</v>
      </c>
      <c r="M149" s="0" t="n">
        <v>2.178</v>
      </c>
      <c r="N149" s="0" t="n">
        <v>2.1959</v>
      </c>
      <c r="O149" s="0" t="n">
        <v>2.2038</v>
      </c>
      <c r="P149" s="0" t="n">
        <v>2.25</v>
      </c>
      <c r="R149" s="0" t="n">
        <v>2.178</v>
      </c>
    </row>
    <row r="150" customFormat="false" ht="12.75" hidden="false" customHeight="false" outlineLevel="0" collapsed="false">
      <c r="C150" s="23" t="s">
        <v>16</v>
      </c>
      <c r="D150" s="0" t="n">
        <v>2.25</v>
      </c>
      <c r="E150" s="0" t="n">
        <v>2.2386</v>
      </c>
      <c r="F150" s="0" t="n">
        <v>2.1959</v>
      </c>
      <c r="G150" s="0" t="n">
        <v>2.1914</v>
      </c>
      <c r="H150" s="0" t="n">
        <v>2.1508</v>
      </c>
      <c r="K150" s="0" t="s">
        <v>17</v>
      </c>
      <c r="L150" s="1" t="n">
        <v>2.16</v>
      </c>
      <c r="M150" s="0" t="n">
        <v>2.1698</v>
      </c>
      <c r="N150" s="0" t="n">
        <v>2.1959</v>
      </c>
      <c r="O150" s="0" t="n">
        <v>2.2018</v>
      </c>
      <c r="P150" s="0" t="n">
        <v>2.25</v>
      </c>
      <c r="R150" s="0" t="n">
        <v>2.178</v>
      </c>
    </row>
    <row r="151" customFormat="false" ht="12.75" hidden="false" customHeight="false" outlineLevel="0" collapsed="false">
      <c r="B151" s="23" t="s">
        <v>79</v>
      </c>
      <c r="C151" s="23" t="s">
        <v>14</v>
      </c>
      <c r="D151" s="0" t="n">
        <v>2.2483</v>
      </c>
      <c r="E151" s="0" t="n">
        <v>2.238</v>
      </c>
      <c r="F151" s="0" t="n">
        <v>2.2019</v>
      </c>
      <c r="G151" s="0" t="n">
        <v>2.1962</v>
      </c>
      <c r="H151" s="0" t="n">
        <v>2.1633</v>
      </c>
      <c r="K151" s="0" t="s">
        <v>15</v>
      </c>
      <c r="L151" s="1" t="n">
        <v>2.173</v>
      </c>
      <c r="M151" s="0" t="n">
        <v>2.188</v>
      </c>
      <c r="N151" s="0" t="n">
        <v>2.2036</v>
      </c>
      <c r="O151" s="0" t="n">
        <v>2.211</v>
      </c>
      <c r="P151" s="0" t="n">
        <v>2.25</v>
      </c>
      <c r="R151" s="0" t="n">
        <v>2.178</v>
      </c>
    </row>
    <row r="152" customFormat="false" ht="12.75" hidden="false" customHeight="false" outlineLevel="0" collapsed="false">
      <c r="B152" s="23" t="s">
        <v>80</v>
      </c>
      <c r="C152" s="23" t="s">
        <v>14</v>
      </c>
      <c r="D152" s="0" t="n">
        <v>2.2484</v>
      </c>
      <c r="E152" s="0" t="n">
        <v>2.239</v>
      </c>
      <c r="F152" s="0" t="n">
        <v>2.2078</v>
      </c>
      <c r="G152" s="0" t="n">
        <v>2.2024</v>
      </c>
      <c r="H152" s="0" t="n">
        <v>2.1739</v>
      </c>
      <c r="K152" s="0" t="s">
        <v>15</v>
      </c>
      <c r="L152" s="1" t="n">
        <v>2.182</v>
      </c>
      <c r="M152" s="0" t="n">
        <v>2.196</v>
      </c>
      <c r="N152" s="0" t="n">
        <v>2.2094</v>
      </c>
      <c r="O152" s="0" t="n">
        <v>2.2164</v>
      </c>
      <c r="P152" s="0" t="n">
        <v>2.25</v>
      </c>
      <c r="R152" s="0" t="n">
        <v>2.197</v>
      </c>
    </row>
    <row r="153" customFormat="false" ht="12.75" hidden="false" customHeight="false" outlineLevel="0" collapsed="false">
      <c r="C153" s="23" t="s">
        <v>16</v>
      </c>
      <c r="D153" s="0" t="n">
        <v>2.25</v>
      </c>
      <c r="E153" s="0" t="n">
        <v>2.2406</v>
      </c>
      <c r="F153" s="0" t="n">
        <v>2.2094</v>
      </c>
      <c r="G153" s="0" t="n">
        <v>2.2053</v>
      </c>
      <c r="H153" s="0" t="n">
        <v>2.1755</v>
      </c>
      <c r="K153" s="0" t="s">
        <v>17</v>
      </c>
      <c r="L153" s="1" t="n">
        <v>2.182</v>
      </c>
      <c r="M153" s="0" t="n">
        <v>2.1908</v>
      </c>
      <c r="N153" s="0" t="n">
        <v>2.2094</v>
      </c>
      <c r="O153" s="0" t="n">
        <v>2.2146</v>
      </c>
      <c r="P153" s="0" t="n">
        <v>2.25</v>
      </c>
      <c r="R153" s="0" t="n">
        <v>2.197</v>
      </c>
    </row>
    <row r="154" customFormat="false" ht="12.75" hidden="false" customHeight="false" outlineLevel="0" collapsed="false">
      <c r="B154" s="23" t="s">
        <v>81</v>
      </c>
      <c r="C154" s="23" t="s">
        <v>14</v>
      </c>
      <c r="D154" s="0" t="n">
        <v>2.2485</v>
      </c>
      <c r="E154" s="0" t="n">
        <v>2.2398</v>
      </c>
      <c r="F154" s="0" t="n">
        <v>2.2124</v>
      </c>
      <c r="G154" s="0" t="n">
        <v>2.2073</v>
      </c>
      <c r="H154" s="0" t="n">
        <v>2.1824</v>
      </c>
      <c r="K154" s="0" t="s">
        <v>15</v>
      </c>
      <c r="L154" s="1" t="n">
        <v>2.19</v>
      </c>
      <c r="M154" s="0" t="n">
        <v>2.203</v>
      </c>
      <c r="N154" s="0" t="n">
        <v>2.2139</v>
      </c>
      <c r="O154" s="0" t="n">
        <v>2.2206</v>
      </c>
      <c r="P154" s="0" t="n">
        <v>2.25</v>
      </c>
      <c r="R154" s="0" t="n">
        <v>2.197</v>
      </c>
    </row>
    <row r="155" customFormat="false" ht="12.75" hidden="false" customHeight="false" outlineLevel="0" collapsed="false">
      <c r="B155" s="23" t="s">
        <v>82</v>
      </c>
      <c r="C155" s="23" t="s">
        <v>14</v>
      </c>
      <c r="D155" s="0" t="n">
        <v>2.2485</v>
      </c>
      <c r="E155" s="0" t="n">
        <v>2.2404</v>
      </c>
      <c r="F155" s="0" t="n">
        <v>2.216</v>
      </c>
      <c r="G155" s="0" t="n">
        <v>2.2111</v>
      </c>
      <c r="H155" s="0" t="n">
        <v>2.189</v>
      </c>
      <c r="K155" s="0" t="s">
        <v>15</v>
      </c>
      <c r="L155" s="1" t="n">
        <v>2.196</v>
      </c>
      <c r="M155" s="0" t="n">
        <v>2.207</v>
      </c>
      <c r="N155" s="0" t="n">
        <v>2.2175</v>
      </c>
      <c r="O155" s="0" t="n">
        <v>2.2239</v>
      </c>
      <c r="P155" s="0" t="n">
        <v>2.25</v>
      </c>
      <c r="R155" s="0" t="n">
        <v>2.207</v>
      </c>
    </row>
    <row r="156" customFormat="false" ht="12.75" hidden="false" customHeight="false" outlineLevel="0" collapsed="false">
      <c r="C156" s="23" t="s">
        <v>16</v>
      </c>
      <c r="D156" s="0" t="n">
        <v>2.25</v>
      </c>
      <c r="E156" s="0" t="n">
        <v>2.2419</v>
      </c>
      <c r="F156" s="0" t="n">
        <v>2.2175</v>
      </c>
      <c r="G156" s="0" t="n">
        <v>2.2137</v>
      </c>
      <c r="H156" s="0" t="n">
        <v>2.1905</v>
      </c>
      <c r="K156" s="0" t="s">
        <v>17</v>
      </c>
      <c r="L156" s="1" t="n">
        <v>2.196</v>
      </c>
      <c r="M156" s="0" t="n">
        <v>2.2037</v>
      </c>
      <c r="N156" s="0" t="n">
        <v>2.2175</v>
      </c>
      <c r="O156" s="0" t="n">
        <v>2.2223</v>
      </c>
      <c r="P156" s="0" t="n">
        <v>2.25</v>
      </c>
      <c r="R156" s="0" t="n">
        <v>2.207</v>
      </c>
    </row>
    <row r="157" customFormat="false" ht="12.75" hidden="false" customHeight="false" outlineLevel="0" collapsed="false">
      <c r="A157" s="0" t="n">
        <v>2.3125</v>
      </c>
      <c r="B157" s="23" t="s">
        <v>83</v>
      </c>
      <c r="C157" s="23" t="s">
        <v>14</v>
      </c>
      <c r="D157" s="0" t="n">
        <v>2.3108</v>
      </c>
      <c r="E157" s="0" t="n">
        <v>2.3014</v>
      </c>
      <c r="F157" s="0" t="n">
        <v>2.2702</v>
      </c>
      <c r="G157" s="0" t="n">
        <v>2.2647</v>
      </c>
      <c r="H157" s="0" t="n">
        <v>2.2363</v>
      </c>
      <c r="K157" s="0" t="s">
        <v>15</v>
      </c>
      <c r="L157" s="1" t="n">
        <v>2.245</v>
      </c>
      <c r="M157" s="0" t="n">
        <v>2.259</v>
      </c>
      <c r="N157" s="0" t="n">
        <v>2.2719</v>
      </c>
      <c r="O157" s="0" t="n">
        <v>2.2791</v>
      </c>
      <c r="P157" s="0" t="n">
        <v>2.3125</v>
      </c>
      <c r="R157" s="0" t="n">
        <v>2.26</v>
      </c>
    </row>
    <row r="158" customFormat="false" ht="12.75" hidden="false" customHeight="false" outlineLevel="0" collapsed="false">
      <c r="C158" s="23" t="s">
        <v>16</v>
      </c>
      <c r="D158" s="0" t="n">
        <v>2.3125</v>
      </c>
      <c r="E158" s="0" t="n">
        <v>2.3031</v>
      </c>
      <c r="F158" s="0" t="n">
        <v>2.2719</v>
      </c>
      <c r="G158" s="0" t="n">
        <v>2.2678</v>
      </c>
      <c r="H158" s="0" t="n">
        <v>2.238</v>
      </c>
      <c r="K158" s="0" t="s">
        <v>17</v>
      </c>
      <c r="L158" s="1" t="n">
        <v>2.245</v>
      </c>
      <c r="M158" s="0" t="n">
        <v>2.2533</v>
      </c>
      <c r="N158" s="0" t="n">
        <v>2.2719</v>
      </c>
      <c r="O158" s="0" t="n">
        <v>2.2773</v>
      </c>
      <c r="P158" s="0" t="n">
        <v>2.3125</v>
      </c>
      <c r="R158" s="0" t="n">
        <v>2.26</v>
      </c>
    </row>
    <row r="159" customFormat="false" ht="12.75" hidden="false" customHeight="false" outlineLevel="0" collapsed="false">
      <c r="A159" s="0" t="n">
        <v>2.375</v>
      </c>
      <c r="B159" s="23" t="s">
        <v>84</v>
      </c>
      <c r="C159" s="23" t="s">
        <v>14</v>
      </c>
      <c r="D159" s="0" t="n">
        <v>2.3723</v>
      </c>
      <c r="E159" s="0" t="n">
        <v>2.3541</v>
      </c>
      <c r="F159" s="0" t="n">
        <v>2.264</v>
      </c>
      <c r="G159" s="0" t="n">
        <v>2.2551</v>
      </c>
      <c r="H159" s="0" t="n">
        <v>2.1739</v>
      </c>
      <c r="K159" s="0" t="s">
        <v>15</v>
      </c>
      <c r="L159" s="1" t="n">
        <v>2.195</v>
      </c>
      <c r="M159" s="0" t="n">
        <v>2.226</v>
      </c>
      <c r="N159" s="0" t="n">
        <v>2.2667</v>
      </c>
      <c r="O159" s="0" t="n">
        <v>2.2782</v>
      </c>
      <c r="P159" s="0" t="n">
        <v>2.375</v>
      </c>
      <c r="R159" s="0" t="n">
        <v>2.3</v>
      </c>
    </row>
    <row r="160" customFormat="false" ht="12.75" hidden="false" customHeight="false" outlineLevel="0" collapsed="false">
      <c r="C160" s="23" t="s">
        <v>16</v>
      </c>
      <c r="D160" s="0" t="n">
        <v>2.375</v>
      </c>
      <c r="E160" s="0" t="n">
        <v>2.3568</v>
      </c>
      <c r="F160" s="0" t="n">
        <v>2.2667</v>
      </c>
      <c r="G160" s="0" t="n">
        <v>2.2601</v>
      </c>
      <c r="H160" s="0" t="n">
        <v>2.1766</v>
      </c>
      <c r="K160" s="0" t="s">
        <v>17</v>
      </c>
      <c r="L160" s="1" t="n">
        <v>2.195</v>
      </c>
      <c r="M160" s="0" t="n">
        <v>2.2146</v>
      </c>
      <c r="N160" s="0" t="n">
        <v>2.2667</v>
      </c>
      <c r="O160" s="0" t="n">
        <v>2.2753</v>
      </c>
      <c r="P160" s="0" t="n">
        <v>2.375</v>
      </c>
      <c r="R160" s="0" t="n">
        <v>2.3</v>
      </c>
    </row>
    <row r="161" customFormat="false" ht="12.75" hidden="false" customHeight="false" outlineLevel="0" collapsed="false">
      <c r="B161" s="23" t="s">
        <v>85</v>
      </c>
      <c r="C161" s="23" t="s">
        <v>14</v>
      </c>
      <c r="D161" s="0" t="n">
        <v>2.3726</v>
      </c>
      <c r="E161" s="0" t="n">
        <v>2.3576</v>
      </c>
      <c r="F161" s="0" t="n">
        <v>2.2914</v>
      </c>
      <c r="G161" s="0" t="n">
        <v>2.2833</v>
      </c>
      <c r="H161" s="0" t="n">
        <v>2.2238</v>
      </c>
      <c r="K161" s="0" t="s">
        <v>15</v>
      </c>
      <c r="L161" s="1" t="n">
        <v>2.24</v>
      </c>
      <c r="M161" s="0" t="n">
        <v>2.265</v>
      </c>
      <c r="N161" s="0" t="n">
        <v>2.2938</v>
      </c>
      <c r="O161" s="0" t="n">
        <v>2.3043</v>
      </c>
      <c r="P161" s="0" t="n">
        <v>2.375</v>
      </c>
      <c r="R161" s="0" t="n">
        <v>2.3</v>
      </c>
    </row>
    <row r="162" customFormat="false" ht="12.75" hidden="false" customHeight="false" outlineLevel="0" collapsed="false">
      <c r="C162" s="23" t="s">
        <v>16</v>
      </c>
      <c r="D162" s="0" t="n">
        <v>2.375</v>
      </c>
      <c r="E162" s="0" t="n">
        <v>2.36</v>
      </c>
      <c r="F162" s="0" t="n">
        <v>2.2938</v>
      </c>
      <c r="G162" s="0" t="n">
        <v>2.2878</v>
      </c>
      <c r="H162" s="0" t="n">
        <v>2.2262</v>
      </c>
      <c r="K162" s="0" t="s">
        <v>17</v>
      </c>
      <c r="L162" s="1" t="n">
        <v>2.24</v>
      </c>
      <c r="M162" s="0" t="n">
        <v>2.2547</v>
      </c>
      <c r="N162" s="0" t="n">
        <v>2.2938</v>
      </c>
      <c r="O162" s="0" t="n">
        <v>2.3017</v>
      </c>
      <c r="P162" s="0" t="n">
        <v>2.375</v>
      </c>
      <c r="R162" s="0" t="n">
        <v>2.3</v>
      </c>
    </row>
    <row r="163" customFormat="false" ht="12.75" hidden="false" customHeight="false" outlineLevel="0" collapsed="false">
      <c r="B163" s="23" t="s">
        <v>86</v>
      </c>
      <c r="C163" s="23" t="s">
        <v>14</v>
      </c>
      <c r="D163" s="0" t="n">
        <v>2.3731</v>
      </c>
      <c r="E163" s="0" t="n">
        <v>2.3617</v>
      </c>
      <c r="F163" s="0" t="n">
        <v>2.319</v>
      </c>
      <c r="G163" s="0" t="n">
        <v>2.3128</v>
      </c>
      <c r="H163" s="0" t="n">
        <v>2.2739</v>
      </c>
      <c r="K163" s="0" t="s">
        <v>15</v>
      </c>
      <c r="L163" s="1" t="n">
        <v>2.285</v>
      </c>
      <c r="M163" s="0" t="n">
        <v>2.303</v>
      </c>
      <c r="N163" s="0" t="n">
        <v>2.3209</v>
      </c>
      <c r="O163" s="0" t="n">
        <v>2.329</v>
      </c>
      <c r="P163" s="0" t="n">
        <v>2.375</v>
      </c>
      <c r="R163" s="0" t="n">
        <v>2.305</v>
      </c>
    </row>
    <row r="164" customFormat="false" ht="12.75" hidden="false" customHeight="false" outlineLevel="0" collapsed="false">
      <c r="C164" s="23" t="s">
        <v>16</v>
      </c>
      <c r="D164" s="0" t="n">
        <v>2.375</v>
      </c>
      <c r="E164" s="0" t="n">
        <v>2.3636</v>
      </c>
      <c r="F164" s="0" t="n">
        <v>2.3209</v>
      </c>
      <c r="G164" s="0" t="n">
        <v>2.3163</v>
      </c>
      <c r="H164" s="0" t="n">
        <v>2.2758</v>
      </c>
      <c r="K164" s="0" t="s">
        <v>17</v>
      </c>
      <c r="L164" s="1" t="n">
        <v>2.285</v>
      </c>
      <c r="M164" s="0" t="n">
        <v>2.2948</v>
      </c>
      <c r="N164" s="0" t="n">
        <v>2.3209</v>
      </c>
      <c r="O164" s="0" t="n">
        <v>2.3269</v>
      </c>
      <c r="P164" s="0" t="n">
        <v>2.375</v>
      </c>
      <c r="R164" s="0" t="n">
        <v>2.305</v>
      </c>
    </row>
    <row r="165" customFormat="false" ht="12.75" hidden="false" customHeight="false" outlineLevel="0" collapsed="false">
      <c r="B165" s="23" t="s">
        <v>87</v>
      </c>
      <c r="C165" s="23" t="s">
        <v>14</v>
      </c>
      <c r="D165" s="0" t="n">
        <v>2.3733</v>
      </c>
      <c r="E165" s="0" t="n">
        <v>2.3639</v>
      </c>
      <c r="F165" s="0" t="n">
        <v>2.3327</v>
      </c>
      <c r="G165" s="0" t="n">
        <v>2.3272</v>
      </c>
      <c r="H165" s="0" t="n">
        <v>2.2988</v>
      </c>
      <c r="K165" s="0" t="s">
        <v>15</v>
      </c>
      <c r="L165" s="1" t="n">
        <v>2.307</v>
      </c>
      <c r="M165" s="0" t="n">
        <v>2.321</v>
      </c>
      <c r="N165" s="0" t="n">
        <v>2.3344</v>
      </c>
      <c r="O165" s="0" t="n">
        <v>2.3416</v>
      </c>
      <c r="P165" s="0" t="n">
        <v>2.375</v>
      </c>
      <c r="R165" s="0" t="n">
        <v>2.32</v>
      </c>
    </row>
    <row r="166" customFormat="false" ht="12.75" hidden="false" customHeight="false" outlineLevel="0" collapsed="false">
      <c r="C166" s="23" t="s">
        <v>16</v>
      </c>
      <c r="D166" s="0" t="n">
        <v>2.375</v>
      </c>
      <c r="E166" s="0" t="n">
        <v>2.3656</v>
      </c>
      <c r="F166" s="0" t="n">
        <v>2.3344</v>
      </c>
      <c r="G166" s="0" t="n">
        <v>2.3303</v>
      </c>
      <c r="H166" s="0" t="n">
        <v>2.3005</v>
      </c>
      <c r="K166" s="0" t="s">
        <v>17</v>
      </c>
      <c r="L166" s="1" t="n">
        <v>2.307</v>
      </c>
      <c r="M166" s="0" t="n">
        <v>2.3158</v>
      </c>
      <c r="N166" s="0" t="n">
        <v>2.3344</v>
      </c>
      <c r="O166" s="0" t="n">
        <v>2.3398</v>
      </c>
      <c r="P166" s="0" t="n">
        <v>2.375</v>
      </c>
      <c r="R166" s="0" t="n">
        <v>2.32</v>
      </c>
    </row>
    <row r="167" customFormat="false" ht="12.75" hidden="false" customHeight="false" outlineLevel="0" collapsed="false">
      <c r="B167" s="23" t="s">
        <v>88</v>
      </c>
      <c r="C167" s="23" t="s">
        <v>14</v>
      </c>
      <c r="D167" s="0" t="n">
        <v>2.3735</v>
      </c>
      <c r="E167" s="0" t="n">
        <v>2.3654</v>
      </c>
      <c r="F167" s="0" t="n">
        <v>2.341</v>
      </c>
      <c r="G167" s="0" t="n">
        <v>2.3359</v>
      </c>
      <c r="H167" s="0" t="n">
        <v>2.314</v>
      </c>
      <c r="K167" s="0" t="s">
        <v>15</v>
      </c>
      <c r="L167" s="1" t="n">
        <v>2.321</v>
      </c>
      <c r="M167" s="0" t="n">
        <v>2.332</v>
      </c>
      <c r="N167" s="0" t="n">
        <v>2.3425</v>
      </c>
      <c r="O167" s="0" t="n">
        <v>2.3491</v>
      </c>
      <c r="P167" s="0" t="n">
        <v>2.375</v>
      </c>
      <c r="R167" s="0" t="n">
        <v>2.32</v>
      </c>
    </row>
    <row r="168" customFormat="false" ht="12.75" hidden="false" customHeight="false" outlineLevel="0" collapsed="false">
      <c r="C168" s="23" t="s">
        <v>16</v>
      </c>
      <c r="D168" s="0" t="n">
        <v>2.375</v>
      </c>
      <c r="E168" s="0" t="n">
        <v>2.3669</v>
      </c>
      <c r="F168" s="0" t="n">
        <v>2.3425</v>
      </c>
      <c r="G168" s="0" t="n">
        <v>2.3387</v>
      </c>
      <c r="H168" s="0" t="n">
        <v>2.3155</v>
      </c>
      <c r="K168" s="0" t="s">
        <v>17</v>
      </c>
      <c r="L168" s="1" t="n">
        <v>2.321</v>
      </c>
      <c r="M168" s="0" t="n">
        <v>2.3287</v>
      </c>
      <c r="N168" s="0" t="n">
        <v>2.3425</v>
      </c>
      <c r="O168" s="0" t="n">
        <v>2.3475</v>
      </c>
      <c r="P168" s="0" t="n">
        <v>2.375</v>
      </c>
      <c r="R168" s="0" t="n">
        <v>2.32</v>
      </c>
    </row>
    <row r="169" customFormat="false" ht="12.75" hidden="false" customHeight="false" outlineLevel="0" collapsed="false">
      <c r="A169" s="0" t="n">
        <v>2.4375</v>
      </c>
      <c r="B169" s="23" t="s">
        <v>89</v>
      </c>
      <c r="C169" s="23" t="s">
        <v>14</v>
      </c>
      <c r="D169" s="0" t="n">
        <v>2.4358</v>
      </c>
      <c r="E169" s="0" t="n">
        <v>2.4264</v>
      </c>
      <c r="F169" s="0" t="n">
        <v>2.3952</v>
      </c>
      <c r="G169" s="0" t="n">
        <v>2.3897</v>
      </c>
      <c r="H169" s="0" t="n">
        <v>2.3613</v>
      </c>
      <c r="K169" s="0" t="s">
        <v>15</v>
      </c>
      <c r="L169" s="1" t="n">
        <v>2.37</v>
      </c>
      <c r="M169" s="0" t="n">
        <v>2.384</v>
      </c>
      <c r="N169" s="0" t="n">
        <v>2.3969</v>
      </c>
      <c r="O169" s="0" t="n">
        <v>2.4041</v>
      </c>
      <c r="P169" s="0" t="n">
        <v>2.4375</v>
      </c>
      <c r="R169" s="0" t="n">
        <v>2.385</v>
      </c>
    </row>
    <row r="170" customFormat="false" ht="12.75" hidden="false" customHeight="false" outlineLevel="0" collapsed="false">
      <c r="C170" s="23" t="s">
        <v>16</v>
      </c>
      <c r="D170" s="0" t="n">
        <v>2.4375</v>
      </c>
      <c r="E170" s="0" t="n">
        <v>2.4281</v>
      </c>
      <c r="F170" s="0" t="n">
        <v>2.3969</v>
      </c>
      <c r="G170" s="0" t="n">
        <v>2.3928</v>
      </c>
      <c r="H170" s="0" t="n">
        <v>2.363</v>
      </c>
      <c r="K170" s="0" t="s">
        <v>17</v>
      </c>
      <c r="L170" s="1" t="n">
        <v>2.37</v>
      </c>
      <c r="M170" s="0" t="n">
        <v>2.3783</v>
      </c>
      <c r="N170" s="0" t="n">
        <v>2.3969</v>
      </c>
      <c r="O170" s="0" t="n">
        <v>2.4023</v>
      </c>
      <c r="P170" s="0" t="n">
        <v>2.4375</v>
      </c>
      <c r="R170" s="0" t="n">
        <v>2.385</v>
      </c>
    </row>
    <row r="171" customFormat="false" ht="12.75" hidden="false" customHeight="false" outlineLevel="0" collapsed="false">
      <c r="A171" s="0" t="n">
        <v>2.5</v>
      </c>
      <c r="B171" s="23" t="s">
        <v>90</v>
      </c>
      <c r="C171" s="23" t="s">
        <v>37</v>
      </c>
      <c r="D171" s="0" t="n">
        <v>2.4969</v>
      </c>
      <c r="E171" s="0" t="n">
        <v>2.4612</v>
      </c>
      <c r="F171" s="0" t="n">
        <v>2.3345</v>
      </c>
      <c r="G171" s="0" t="n">
        <v>2.319</v>
      </c>
      <c r="H171" s="0" t="n">
        <v>2.1992</v>
      </c>
      <c r="K171" s="0" t="s">
        <v>38</v>
      </c>
      <c r="L171" s="1" t="n">
        <v>2.229</v>
      </c>
      <c r="M171" s="0" t="n">
        <v>2.267</v>
      </c>
      <c r="N171" s="0" t="n">
        <v>2.3376</v>
      </c>
      <c r="O171" s="0" t="n">
        <v>2.3578</v>
      </c>
      <c r="P171" s="0" t="n">
        <v>2.5</v>
      </c>
      <c r="R171" s="0" t="n">
        <v>2.265</v>
      </c>
    </row>
    <row r="172" customFormat="false" ht="12.75" hidden="false" customHeight="false" outlineLevel="0" collapsed="false">
      <c r="C172" s="23" t="s">
        <v>14</v>
      </c>
      <c r="D172" s="0" t="n">
        <v>2.4969</v>
      </c>
      <c r="E172" s="0" t="n">
        <v>2.4731</v>
      </c>
      <c r="F172" s="0" t="n">
        <v>2.3345</v>
      </c>
      <c r="G172" s="0" t="n">
        <v>2.3241</v>
      </c>
      <c r="H172" s="0" t="n">
        <v>2.1992</v>
      </c>
      <c r="K172" s="0" t="s">
        <v>15</v>
      </c>
      <c r="L172" s="1" t="n">
        <v>2.229</v>
      </c>
      <c r="M172" s="0" t="n">
        <v>2.267</v>
      </c>
      <c r="N172" s="0" t="n">
        <v>2.3376</v>
      </c>
      <c r="O172" s="0" t="n">
        <v>2.3511</v>
      </c>
      <c r="P172" s="0" t="n">
        <v>2.5</v>
      </c>
      <c r="R172" s="0" t="n">
        <v>2.265</v>
      </c>
    </row>
    <row r="173" customFormat="false" ht="12.75" hidden="false" customHeight="false" outlineLevel="0" collapsed="false">
      <c r="C173" s="23" t="s">
        <v>16</v>
      </c>
      <c r="D173" s="0" t="n">
        <v>2.5</v>
      </c>
      <c r="E173" s="0" t="n">
        <v>2.4762</v>
      </c>
      <c r="F173" s="0" t="n">
        <v>2.3376</v>
      </c>
      <c r="G173" s="0" t="n">
        <v>2.3298</v>
      </c>
      <c r="H173" s="0" t="n">
        <v>2.2023</v>
      </c>
      <c r="K173" s="0" t="s">
        <v>17</v>
      </c>
      <c r="L173" s="1" t="n">
        <v>2.229</v>
      </c>
      <c r="M173" s="0" t="n">
        <v>2.2594</v>
      </c>
      <c r="N173" s="0" t="n">
        <v>2.3376</v>
      </c>
      <c r="O173" s="0" t="n">
        <v>2.3477</v>
      </c>
      <c r="P173" s="0" t="n">
        <v>2.5</v>
      </c>
      <c r="R173" s="0" t="n">
        <v>2.265</v>
      </c>
    </row>
    <row r="174" customFormat="false" ht="12.75" hidden="false" customHeight="false" outlineLevel="0" collapsed="false">
      <c r="B174" s="23" t="s">
        <v>91</v>
      </c>
      <c r="C174" s="23" t="s">
        <v>14</v>
      </c>
      <c r="D174" s="0" t="n">
        <v>2.4973</v>
      </c>
      <c r="E174" s="0" t="n">
        <v>2.4791</v>
      </c>
      <c r="F174" s="0" t="n">
        <v>2.389</v>
      </c>
      <c r="G174" s="0" t="n">
        <v>2.38</v>
      </c>
      <c r="H174" s="0" t="n">
        <v>2.2989</v>
      </c>
      <c r="K174" s="0" t="s">
        <v>15</v>
      </c>
      <c r="L174" s="1" t="n">
        <v>2.32</v>
      </c>
      <c r="M174" s="0" t="n">
        <v>2.35</v>
      </c>
      <c r="N174" s="0" t="n">
        <v>2.3917</v>
      </c>
      <c r="O174" s="0" t="n">
        <v>2.4033</v>
      </c>
      <c r="P174" s="0" t="n">
        <v>2.5</v>
      </c>
      <c r="R174" s="0" t="n">
        <v>2.265</v>
      </c>
    </row>
    <row r="175" customFormat="false" ht="12.75" hidden="false" customHeight="false" outlineLevel="0" collapsed="false">
      <c r="C175" s="23" t="s">
        <v>16</v>
      </c>
      <c r="D175" s="0" t="n">
        <v>2.5</v>
      </c>
      <c r="E175" s="0" t="n">
        <v>2.4818</v>
      </c>
      <c r="F175" s="0" t="n">
        <v>2.3917</v>
      </c>
      <c r="G175" s="0" t="n">
        <v>2.385</v>
      </c>
      <c r="H175" s="0" t="n">
        <v>2.3016</v>
      </c>
      <c r="K175" s="0" t="s">
        <v>17</v>
      </c>
      <c r="L175" s="1" t="n">
        <v>2.32</v>
      </c>
      <c r="M175" s="0" t="n">
        <v>2.3396</v>
      </c>
      <c r="N175" s="0" t="n">
        <v>2.3917</v>
      </c>
      <c r="O175" s="0" t="n">
        <v>2.4004</v>
      </c>
      <c r="P175" s="0" t="n">
        <v>2.5</v>
      </c>
      <c r="R175" s="0" t="n">
        <v>2.265</v>
      </c>
    </row>
    <row r="176" customFormat="false" ht="12.75" hidden="false" customHeight="false" outlineLevel="0" collapsed="false">
      <c r="B176" s="23" t="s">
        <v>92</v>
      </c>
      <c r="C176" s="23" t="s">
        <v>14</v>
      </c>
      <c r="D176" s="0" t="n">
        <v>2.4976</v>
      </c>
      <c r="E176" s="0" t="n">
        <v>2.4826</v>
      </c>
      <c r="F176" s="0" t="n">
        <v>2.4164</v>
      </c>
      <c r="G176" s="0" t="n">
        <v>2.4082</v>
      </c>
      <c r="H176" s="0" t="n">
        <v>2.3488</v>
      </c>
      <c r="K176" s="0" t="s">
        <v>15</v>
      </c>
      <c r="L176" s="1" t="n">
        <v>2.365</v>
      </c>
      <c r="M176" s="0" t="n">
        <v>2.39</v>
      </c>
      <c r="N176" s="0" t="n">
        <v>2.4188</v>
      </c>
      <c r="O176" s="0" t="n">
        <v>2.4294</v>
      </c>
      <c r="P176" s="0" t="n">
        <v>2.5</v>
      </c>
      <c r="R176" s="0" t="n">
        <v>2.39</v>
      </c>
    </row>
    <row r="177" customFormat="false" ht="12.75" hidden="false" customHeight="false" outlineLevel="0" collapsed="false">
      <c r="C177" s="23" t="s">
        <v>16</v>
      </c>
      <c r="D177" s="0" t="n">
        <v>2.5</v>
      </c>
      <c r="E177" s="0" t="n">
        <v>2.485</v>
      </c>
      <c r="F177" s="0" t="n">
        <v>2.4188</v>
      </c>
      <c r="G177" s="0" t="n">
        <v>2.4127</v>
      </c>
      <c r="H177" s="0" t="n">
        <v>2.3512</v>
      </c>
      <c r="K177" s="0" t="s">
        <v>17</v>
      </c>
      <c r="L177" s="1" t="n">
        <v>2.365</v>
      </c>
      <c r="M177" s="0" t="n">
        <v>2.3797</v>
      </c>
      <c r="N177" s="0" t="n">
        <v>2.4188</v>
      </c>
      <c r="O177" s="0" t="n">
        <v>2.4268</v>
      </c>
      <c r="P177" s="0" t="n">
        <v>2.5</v>
      </c>
      <c r="R177" s="0" t="n">
        <v>2.39</v>
      </c>
    </row>
    <row r="178" customFormat="false" ht="12.75" hidden="false" customHeight="false" outlineLevel="0" collapsed="false">
      <c r="B178" s="23" t="s">
        <v>93</v>
      </c>
      <c r="C178" s="23" t="s">
        <v>14</v>
      </c>
      <c r="D178" s="0" t="n">
        <v>2.498</v>
      </c>
      <c r="E178" s="0" t="n">
        <v>2.4851</v>
      </c>
      <c r="F178" s="0" t="n">
        <v>2.433</v>
      </c>
      <c r="G178" s="0" t="n">
        <v>2.4263</v>
      </c>
      <c r="H178" s="0" t="n">
        <v>2.379</v>
      </c>
      <c r="K178" s="0" t="s">
        <v>15</v>
      </c>
      <c r="L178" s="1" t="n">
        <v>2.392</v>
      </c>
      <c r="M178" s="0" t="n">
        <v>2.413</v>
      </c>
      <c r="N178" s="0" t="n">
        <v>2.435</v>
      </c>
      <c r="O178" s="0" t="n">
        <v>2.4437</v>
      </c>
      <c r="P178" s="0" t="n">
        <v>2.5</v>
      </c>
      <c r="R178" s="0" t="n">
        <v>2.39</v>
      </c>
    </row>
    <row r="179" customFormat="false" ht="12.75" hidden="false" customHeight="false" outlineLevel="0" collapsed="false">
      <c r="B179" s="23" t="s">
        <v>94</v>
      </c>
      <c r="C179" s="23" t="s">
        <v>14</v>
      </c>
      <c r="D179" s="0" t="n">
        <v>2.4981</v>
      </c>
      <c r="E179" s="0" t="n">
        <v>2.4867</v>
      </c>
      <c r="F179" s="0" t="n">
        <v>2.444</v>
      </c>
      <c r="G179" s="0" t="n">
        <v>2.4378</v>
      </c>
      <c r="H179" s="0" t="n">
        <v>2.3989</v>
      </c>
      <c r="K179" s="0" t="s">
        <v>15</v>
      </c>
      <c r="L179" s="1" t="n">
        <v>2.41</v>
      </c>
      <c r="M179" s="0" t="n">
        <v>2.428</v>
      </c>
      <c r="N179" s="0" t="n">
        <v>2.4459</v>
      </c>
      <c r="O179" s="0" t="n">
        <v>2.454</v>
      </c>
      <c r="P179" s="0" t="n">
        <v>2.5</v>
      </c>
      <c r="R179" s="0" t="n">
        <v>2.43</v>
      </c>
    </row>
    <row r="180" customFormat="false" ht="12.75" hidden="false" customHeight="false" outlineLevel="0" collapsed="false">
      <c r="C180" s="23" t="s">
        <v>16</v>
      </c>
      <c r="D180" s="0" t="n">
        <v>2.5</v>
      </c>
      <c r="E180" s="0" t="n">
        <v>2.4886</v>
      </c>
      <c r="F180" s="0" t="n">
        <v>2.4459</v>
      </c>
      <c r="G180" s="0" t="n">
        <v>2.4413</v>
      </c>
      <c r="H180" s="0" t="n">
        <v>2.4008</v>
      </c>
      <c r="K180" s="0" t="s">
        <v>17</v>
      </c>
      <c r="L180" s="1" t="n">
        <v>2.41</v>
      </c>
      <c r="M180" s="0" t="n">
        <v>2.4198</v>
      </c>
      <c r="N180" s="0" t="n">
        <v>2.4459</v>
      </c>
      <c r="O180" s="0" t="n">
        <v>2.4519</v>
      </c>
      <c r="P180" s="0" t="n">
        <v>2.5</v>
      </c>
      <c r="R180" s="0" t="n">
        <v>2.43</v>
      </c>
    </row>
    <row r="181" customFormat="false" ht="12.75" hidden="false" customHeight="false" outlineLevel="0" collapsed="false">
      <c r="B181" s="23" t="s">
        <v>95</v>
      </c>
      <c r="C181" s="23" t="s">
        <v>14</v>
      </c>
      <c r="D181" s="0" t="n">
        <v>2.4983</v>
      </c>
      <c r="E181" s="0" t="n">
        <v>2.488</v>
      </c>
      <c r="F181" s="0" t="n">
        <v>2.4519</v>
      </c>
      <c r="G181" s="0" t="n">
        <v>2.4461</v>
      </c>
      <c r="H181" s="0" t="n">
        <v>2.4133</v>
      </c>
      <c r="K181" s="0" t="s">
        <v>15</v>
      </c>
      <c r="L181" s="1" t="n">
        <v>2.423</v>
      </c>
      <c r="M181" s="0" t="n">
        <v>2.438</v>
      </c>
      <c r="N181" s="0" t="n">
        <v>2.4536</v>
      </c>
      <c r="O181" s="0" t="n">
        <v>2.4612</v>
      </c>
      <c r="P181" s="0" t="n">
        <v>2.5</v>
      </c>
      <c r="R181" s="0" t="n">
        <v>2.43</v>
      </c>
    </row>
    <row r="182" customFormat="false" ht="12.75" hidden="false" customHeight="false" outlineLevel="0" collapsed="false">
      <c r="B182" s="23" t="s">
        <v>96</v>
      </c>
      <c r="C182" s="23" t="s">
        <v>14</v>
      </c>
      <c r="D182" s="0" t="n">
        <v>2.4983</v>
      </c>
      <c r="E182" s="0" t="n">
        <v>2.4889</v>
      </c>
      <c r="F182" s="0" t="n">
        <v>2.4577</v>
      </c>
      <c r="G182" s="0" t="n">
        <v>2.4522</v>
      </c>
      <c r="H182" s="0" t="n">
        <v>2.4238</v>
      </c>
      <c r="K182" s="0" t="s">
        <v>15</v>
      </c>
      <c r="L182" s="1" t="n">
        <v>2.432</v>
      </c>
      <c r="M182" s="0" t="n">
        <v>2.446</v>
      </c>
      <c r="N182" s="0" t="n">
        <v>2.4594</v>
      </c>
      <c r="O182" s="0" t="n">
        <v>2.4666</v>
      </c>
      <c r="P182" s="0" t="n">
        <v>2.5</v>
      </c>
      <c r="R182" s="0" t="n">
        <v>2.447</v>
      </c>
    </row>
    <row r="183" customFormat="false" ht="12.75" hidden="false" customHeight="false" outlineLevel="0" collapsed="false">
      <c r="C183" s="23" t="s">
        <v>16</v>
      </c>
      <c r="D183" s="0" t="n">
        <v>2.5</v>
      </c>
      <c r="E183" s="0" t="n">
        <v>2.4906</v>
      </c>
      <c r="F183" s="0" t="n">
        <v>2.4594</v>
      </c>
      <c r="G183" s="0" t="n">
        <v>2.4553</v>
      </c>
      <c r="H183" s="0" t="n">
        <v>2.4255</v>
      </c>
      <c r="K183" s="0" t="s">
        <v>17</v>
      </c>
      <c r="L183" s="1" t="n">
        <v>2.432</v>
      </c>
      <c r="M183" s="0" t="n">
        <v>2.4408</v>
      </c>
      <c r="N183" s="0" t="n">
        <v>2.4594</v>
      </c>
      <c r="O183" s="0" t="n">
        <v>2.4648</v>
      </c>
      <c r="P183" s="0" t="n">
        <v>2.5</v>
      </c>
      <c r="R183" s="0" t="n">
        <v>2.447</v>
      </c>
    </row>
    <row r="184" customFormat="false" ht="12.75" hidden="false" customHeight="false" outlineLevel="0" collapsed="false">
      <c r="B184" s="23" t="s">
        <v>97</v>
      </c>
      <c r="C184" s="23" t="s">
        <v>14</v>
      </c>
      <c r="D184" s="0" t="n">
        <v>2.4984</v>
      </c>
      <c r="E184" s="0" t="n">
        <v>2.4897</v>
      </c>
      <c r="F184" s="0" t="n">
        <v>2.4623</v>
      </c>
      <c r="G184" s="0" t="n">
        <v>2.457</v>
      </c>
      <c r="H184" s="0" t="n">
        <v>2.4323</v>
      </c>
      <c r="K184" s="0" t="s">
        <v>15</v>
      </c>
      <c r="L184" s="1" t="n">
        <v>2.44</v>
      </c>
      <c r="M184" s="0" t="n">
        <v>2.453</v>
      </c>
      <c r="N184" s="0" t="n">
        <v>2.4639</v>
      </c>
      <c r="O184" s="0" t="n">
        <v>2.4708</v>
      </c>
      <c r="P184" s="0" t="n">
        <v>2.5</v>
      </c>
      <c r="R184" s="0" t="n">
        <v>2.447</v>
      </c>
    </row>
    <row r="185" customFormat="false" ht="12.75" hidden="false" customHeight="false" outlineLevel="0" collapsed="false">
      <c r="B185" s="23" t="s">
        <v>98</v>
      </c>
      <c r="C185" s="23" t="s">
        <v>14</v>
      </c>
      <c r="D185" s="0" t="n">
        <v>2.4985</v>
      </c>
      <c r="E185" s="0" t="n">
        <v>2.4904</v>
      </c>
      <c r="F185" s="0" t="n">
        <v>2.466</v>
      </c>
      <c r="G185" s="0" t="n">
        <v>2.4609</v>
      </c>
      <c r="H185" s="0" t="n">
        <v>2.439</v>
      </c>
      <c r="K185" s="0" t="s">
        <v>15</v>
      </c>
      <c r="L185" s="1" t="n">
        <v>2.446</v>
      </c>
      <c r="M185" s="0" t="n">
        <v>2.457</v>
      </c>
      <c r="N185" s="0" t="n">
        <v>2.4675</v>
      </c>
      <c r="O185" s="0" t="n">
        <v>2.4741</v>
      </c>
      <c r="P185" s="0" t="n">
        <v>2.5</v>
      </c>
      <c r="R185" s="0" t="n">
        <v>2.5</v>
      </c>
    </row>
    <row r="186" customFormat="false" ht="12.75" hidden="false" customHeight="false" outlineLevel="0" collapsed="false">
      <c r="C186" s="23" t="s">
        <v>16</v>
      </c>
      <c r="D186" s="0" t="n">
        <v>2.5</v>
      </c>
      <c r="E186" s="0" t="n">
        <v>2.4919</v>
      </c>
      <c r="F186" s="0" t="n">
        <v>2.4675</v>
      </c>
      <c r="G186" s="0" t="n">
        <v>2.4637</v>
      </c>
      <c r="H186" s="0" t="n">
        <v>2.4405</v>
      </c>
      <c r="K186" s="0" t="s">
        <v>17</v>
      </c>
      <c r="L186" s="1" t="n">
        <v>2.446</v>
      </c>
      <c r="M186" s="0" t="n">
        <v>2.4537</v>
      </c>
      <c r="N186" s="0" t="n">
        <v>2.4675</v>
      </c>
      <c r="O186" s="0" t="n">
        <v>2.4725</v>
      </c>
      <c r="P186" s="0" t="n">
        <v>2.5</v>
      </c>
      <c r="R186" s="0" t="n">
        <v>2.5</v>
      </c>
    </row>
    <row r="187" customFormat="false" ht="12.75" hidden="false" customHeight="false" outlineLevel="0" collapsed="false">
      <c r="A187" s="0" t="n">
        <v>2.625</v>
      </c>
      <c r="B187" s="23" t="s">
        <v>99</v>
      </c>
      <c r="C187" s="23" t="s">
        <v>14</v>
      </c>
      <c r="D187" s="0" t="n">
        <v>2.6223</v>
      </c>
      <c r="E187" s="0" t="n">
        <v>2.6041</v>
      </c>
      <c r="F187" s="0" t="n">
        <v>2.514</v>
      </c>
      <c r="G187" s="0" t="n">
        <v>2.505</v>
      </c>
      <c r="H187" s="0" t="n">
        <v>2.4239</v>
      </c>
      <c r="K187" s="0" t="s">
        <v>15</v>
      </c>
      <c r="L187" s="1" t="n">
        <v>2.445</v>
      </c>
      <c r="M187" s="0" t="n">
        <v>2.475</v>
      </c>
      <c r="N187" s="0" t="n">
        <v>2.5167</v>
      </c>
      <c r="O187" s="0" t="n">
        <v>2.5285</v>
      </c>
      <c r="P187" s="0" t="n">
        <v>2.625</v>
      </c>
      <c r="R187" s="0" t="n">
        <v>2.5</v>
      </c>
    </row>
    <row r="188" customFormat="false" ht="12.75" hidden="false" customHeight="false" outlineLevel="0" collapsed="false">
      <c r="C188" s="23" t="s">
        <v>16</v>
      </c>
      <c r="D188" s="0" t="n">
        <v>2.625</v>
      </c>
      <c r="E188" s="0" t="n">
        <v>2.6068</v>
      </c>
      <c r="F188" s="0" t="n">
        <v>2.5167</v>
      </c>
      <c r="G188" s="0" t="n">
        <v>2.5099</v>
      </c>
      <c r="H188" s="0" t="n">
        <v>2.4266</v>
      </c>
      <c r="K188" s="0" t="s">
        <v>17</v>
      </c>
      <c r="L188" s="1" t="n">
        <v>2.445</v>
      </c>
      <c r="M188" s="0" t="n">
        <v>2.4646</v>
      </c>
      <c r="N188" s="0" t="n">
        <v>2.5167</v>
      </c>
      <c r="O188" s="0" t="n">
        <v>2.5255</v>
      </c>
      <c r="P188" s="0" t="n">
        <v>2.625</v>
      </c>
      <c r="R188" s="0" t="n">
        <v>2.5</v>
      </c>
    </row>
    <row r="189" customFormat="false" ht="12.75" hidden="false" customHeight="false" outlineLevel="0" collapsed="false">
      <c r="B189" s="23" t="s">
        <v>100</v>
      </c>
      <c r="C189" s="23" t="s">
        <v>14</v>
      </c>
      <c r="D189" s="0" t="n">
        <v>2.6225</v>
      </c>
      <c r="E189" s="0" t="n">
        <v>2.6075</v>
      </c>
      <c r="F189" s="0" t="n">
        <v>2.5413</v>
      </c>
      <c r="G189" s="0" t="n">
        <v>2.5331</v>
      </c>
      <c r="H189" s="0" t="n">
        <v>2.4737</v>
      </c>
      <c r="K189" s="0" t="s">
        <v>15</v>
      </c>
      <c r="L189" s="1" t="n">
        <v>2.49</v>
      </c>
      <c r="M189" s="0" t="n">
        <v>2.515</v>
      </c>
      <c r="N189" s="0" t="n">
        <v>2.5438</v>
      </c>
      <c r="O189" s="0" t="n">
        <v>2.5545</v>
      </c>
      <c r="P189" s="0" t="n">
        <v>2.625</v>
      </c>
      <c r="R189" s="0" t="n">
        <v>2.5</v>
      </c>
    </row>
    <row r="190" customFormat="false" ht="12.75" hidden="false" customHeight="false" outlineLevel="0" collapsed="false">
      <c r="C190" s="23" t="s">
        <v>16</v>
      </c>
      <c r="D190" s="0" t="n">
        <v>2.625</v>
      </c>
      <c r="E190" s="0" t="n">
        <v>2.61</v>
      </c>
      <c r="F190" s="0" t="n">
        <v>2.5438</v>
      </c>
      <c r="G190" s="0" t="n">
        <v>2.5376</v>
      </c>
      <c r="H190" s="0" t="n">
        <v>2.4762</v>
      </c>
      <c r="K190" s="0" t="s">
        <v>17</v>
      </c>
      <c r="L190" s="1" t="n">
        <v>2.49</v>
      </c>
      <c r="M190" s="0" t="n">
        <v>2.5047</v>
      </c>
      <c r="N190" s="0" t="n">
        <v>2.5438</v>
      </c>
      <c r="O190" s="0" t="n">
        <v>2.5518</v>
      </c>
      <c r="P190" s="0" t="n">
        <v>2.625</v>
      </c>
      <c r="R190" s="0" t="n">
        <v>2.5</v>
      </c>
    </row>
    <row r="191" customFormat="false" ht="12.75" hidden="false" customHeight="false" outlineLevel="0" collapsed="false">
      <c r="B191" s="23" t="s">
        <v>101</v>
      </c>
      <c r="C191" s="23" t="s">
        <v>14</v>
      </c>
      <c r="D191" s="0" t="n">
        <v>2.6231</v>
      </c>
      <c r="E191" s="0" t="n">
        <v>2.6117</v>
      </c>
      <c r="F191" s="0" t="n">
        <v>2.569</v>
      </c>
      <c r="G191" s="0" t="n">
        <v>2.5628</v>
      </c>
      <c r="H191" s="0" t="n">
        <v>2.5239</v>
      </c>
      <c r="K191" s="0" t="s">
        <v>15</v>
      </c>
      <c r="L191" s="1" t="n">
        <v>2.535</v>
      </c>
      <c r="M191" s="0" t="n">
        <v>2.553</v>
      </c>
      <c r="N191" s="0" t="n">
        <v>2.5709</v>
      </c>
      <c r="O191" s="0" t="n">
        <v>2.579</v>
      </c>
      <c r="P191" s="0" t="n">
        <v>2.625</v>
      </c>
      <c r="R191" s="0" t="n">
        <v>2.555</v>
      </c>
    </row>
    <row r="192" customFormat="false" ht="12.75" hidden="false" customHeight="false" outlineLevel="0" collapsed="false">
      <c r="C192" s="23" t="s">
        <v>16</v>
      </c>
      <c r="D192" s="0" t="n">
        <v>2.625</v>
      </c>
      <c r="E192" s="0" t="n">
        <v>2.6136</v>
      </c>
      <c r="F192" s="0" t="n">
        <v>2.5709</v>
      </c>
      <c r="G192" s="0" t="n">
        <v>2.5663</v>
      </c>
      <c r="H192" s="0" t="n">
        <v>2.5258</v>
      </c>
      <c r="K192" s="0" t="s">
        <v>17</v>
      </c>
      <c r="L192" s="1" t="n">
        <v>2.535</v>
      </c>
      <c r="M192" s="0" t="n">
        <v>2.5448</v>
      </c>
      <c r="N192" s="0" t="n">
        <v>2.5709</v>
      </c>
      <c r="O192" s="0" t="n">
        <v>2.5769</v>
      </c>
      <c r="P192" s="0" t="n">
        <v>2.625</v>
      </c>
      <c r="R192" s="0" t="n">
        <v>2.555</v>
      </c>
    </row>
    <row r="193" customFormat="false" ht="12.75" hidden="false" customHeight="false" outlineLevel="0" collapsed="false">
      <c r="B193" s="23" t="s">
        <v>102</v>
      </c>
      <c r="C193" s="23" t="s">
        <v>14</v>
      </c>
      <c r="D193" s="0" t="n">
        <v>2.6233</v>
      </c>
      <c r="E193" s="0" t="n">
        <v>2.6139</v>
      </c>
      <c r="F193" s="0" t="n">
        <v>2.5827</v>
      </c>
      <c r="G193" s="0" t="n">
        <v>2.5772</v>
      </c>
      <c r="H193" s="0" t="n">
        <v>2.5488</v>
      </c>
      <c r="K193" s="0" t="s">
        <v>15</v>
      </c>
      <c r="L193" s="1" t="n">
        <v>2.557</v>
      </c>
      <c r="M193" s="0" t="n">
        <v>2.571</v>
      </c>
      <c r="N193" s="0" t="n">
        <v>2.5844</v>
      </c>
      <c r="O193" s="0" t="n">
        <v>2.5916</v>
      </c>
      <c r="P193" s="0" t="n">
        <v>2.625</v>
      </c>
      <c r="R193" s="0" t="n">
        <v>2.571</v>
      </c>
    </row>
    <row r="194" customFormat="false" ht="12.75" hidden="false" customHeight="false" outlineLevel="0" collapsed="false">
      <c r="C194" s="23" t="s">
        <v>16</v>
      </c>
      <c r="D194" s="0" t="n">
        <v>2.625</v>
      </c>
      <c r="E194" s="0" t="n">
        <v>2.6156</v>
      </c>
      <c r="F194" s="0" t="n">
        <v>2.5844</v>
      </c>
      <c r="G194" s="0" t="n">
        <v>2.5803</v>
      </c>
      <c r="H194" s="0" t="n">
        <v>2.5505</v>
      </c>
      <c r="K194" s="0" t="s">
        <v>17</v>
      </c>
      <c r="L194" s="1" t="n">
        <v>2.557</v>
      </c>
      <c r="M194" s="0" t="n">
        <v>2.5658</v>
      </c>
      <c r="N194" s="0" t="n">
        <v>2.5844</v>
      </c>
      <c r="O194" s="0" t="n">
        <v>2.5898</v>
      </c>
      <c r="P194" s="0" t="n">
        <v>2.625</v>
      </c>
      <c r="R194" s="0" t="n">
        <v>2.571</v>
      </c>
    </row>
    <row r="195" customFormat="false" ht="12.75" hidden="false" customHeight="false" outlineLevel="0" collapsed="false">
      <c r="B195" s="23" t="s">
        <v>103</v>
      </c>
      <c r="C195" s="23" t="s">
        <v>14</v>
      </c>
      <c r="D195" s="0" t="n">
        <v>2.6235</v>
      </c>
      <c r="E195" s="0" t="n">
        <v>2.6154</v>
      </c>
      <c r="F195" s="0" t="n">
        <v>2.591</v>
      </c>
      <c r="G195" s="0" t="n">
        <v>2.5859</v>
      </c>
      <c r="H195" s="0" t="n">
        <v>2.564</v>
      </c>
      <c r="K195" s="0" t="s">
        <v>15</v>
      </c>
      <c r="L195" s="1" t="n">
        <v>2.571</v>
      </c>
      <c r="M195" s="0" t="n">
        <v>2.582</v>
      </c>
      <c r="N195" s="0" t="n">
        <v>2.5925</v>
      </c>
      <c r="O195" s="0" t="n">
        <v>2.5991</v>
      </c>
      <c r="P195" s="0" t="n">
        <v>2.625</v>
      </c>
      <c r="R195" s="0" t="n">
        <v>2.571</v>
      </c>
    </row>
    <row r="196" customFormat="false" ht="12.75" hidden="false" customHeight="false" outlineLevel="0" collapsed="false">
      <c r="C196" s="23" t="s">
        <v>16</v>
      </c>
      <c r="D196" s="0" t="n">
        <v>2.625</v>
      </c>
      <c r="E196" s="0" t="n">
        <v>2.6169</v>
      </c>
      <c r="F196" s="0" t="n">
        <v>2.5925</v>
      </c>
      <c r="G196" s="0" t="n">
        <v>2.5887</v>
      </c>
      <c r="H196" s="0" t="n">
        <v>2.5655</v>
      </c>
      <c r="K196" s="0" t="s">
        <v>17</v>
      </c>
      <c r="L196" s="1" t="n">
        <v>2.571</v>
      </c>
      <c r="M196" s="0" t="n">
        <v>2.5787</v>
      </c>
      <c r="N196" s="0" t="n">
        <v>2.5925</v>
      </c>
      <c r="O196" s="0" t="n">
        <v>2.5975</v>
      </c>
      <c r="P196" s="0" t="n">
        <v>2.625</v>
      </c>
      <c r="R196" s="0" t="n">
        <v>2.571</v>
      </c>
    </row>
    <row r="197" customFormat="false" ht="12.75" hidden="false" customHeight="false" outlineLevel="0" collapsed="false">
      <c r="A197" s="0" t="n">
        <v>2.75</v>
      </c>
      <c r="B197" s="23" t="s">
        <v>104</v>
      </c>
      <c r="C197" s="23" t="s">
        <v>37</v>
      </c>
      <c r="D197" s="0" t="n">
        <v>2.7468</v>
      </c>
      <c r="E197" s="0" t="n">
        <v>2.7111</v>
      </c>
      <c r="F197" s="0" t="n">
        <v>2.5844</v>
      </c>
      <c r="G197" s="0" t="n">
        <v>2.5686</v>
      </c>
      <c r="H197" s="0" t="n">
        <v>2.4491</v>
      </c>
      <c r="K197" s="0" t="s">
        <v>38</v>
      </c>
      <c r="L197" s="1" t="n">
        <v>2.479</v>
      </c>
      <c r="M197" s="0" t="n">
        <v>2.517</v>
      </c>
      <c r="N197" s="0" t="n">
        <v>2.5876</v>
      </c>
      <c r="O197" s="0" t="n">
        <v>2.6082</v>
      </c>
      <c r="P197" s="0" t="n">
        <v>2.75</v>
      </c>
      <c r="R197" s="0" t="n">
        <v>2.515</v>
      </c>
    </row>
    <row r="198" customFormat="false" ht="12.75" hidden="false" customHeight="false" outlineLevel="0" collapsed="false">
      <c r="C198" s="23" t="s">
        <v>14</v>
      </c>
      <c r="D198" s="0" t="n">
        <v>2.7468</v>
      </c>
      <c r="E198" s="0" t="n">
        <v>2.723</v>
      </c>
      <c r="F198" s="0" t="n">
        <v>2.5844</v>
      </c>
      <c r="G198" s="0" t="n">
        <v>2.5739</v>
      </c>
      <c r="H198" s="0" t="n">
        <v>2.4491</v>
      </c>
      <c r="K198" s="0" t="s">
        <v>15</v>
      </c>
      <c r="L198" s="1" t="n">
        <v>2.479</v>
      </c>
      <c r="M198" s="0" t="n">
        <v>2.517</v>
      </c>
      <c r="N198" s="0" t="n">
        <v>2.5876</v>
      </c>
      <c r="O198" s="0" t="n">
        <v>2.6013</v>
      </c>
      <c r="P198" s="0" t="n">
        <v>2.75</v>
      </c>
      <c r="R198" s="0" t="n">
        <v>2.515</v>
      </c>
    </row>
    <row r="199" customFormat="false" ht="12.75" hidden="false" customHeight="false" outlineLevel="0" collapsed="false">
      <c r="C199" s="23" t="s">
        <v>16</v>
      </c>
      <c r="D199" s="0" t="n">
        <v>2.75</v>
      </c>
      <c r="E199" s="0" t="n">
        <v>2.7262</v>
      </c>
      <c r="F199" s="0" t="n">
        <v>2.5876</v>
      </c>
      <c r="G199" s="0" t="n">
        <v>2.5797</v>
      </c>
      <c r="H199" s="0" t="n">
        <v>2.4523</v>
      </c>
      <c r="K199" s="0" t="s">
        <v>17</v>
      </c>
      <c r="L199" s="1" t="n">
        <v>2.479</v>
      </c>
      <c r="M199" s="0" t="n">
        <v>2.5094</v>
      </c>
      <c r="N199" s="0" t="n">
        <v>2.5876</v>
      </c>
      <c r="O199" s="0" t="n">
        <v>2.5979</v>
      </c>
      <c r="P199" s="0" t="n">
        <v>2.75</v>
      </c>
      <c r="R199" s="0" t="n">
        <v>2.515</v>
      </c>
    </row>
    <row r="200" customFormat="false" ht="12.75" hidden="false" customHeight="false" outlineLevel="0" collapsed="false">
      <c r="B200" s="23" t="s">
        <v>105</v>
      </c>
      <c r="C200" s="23" t="s">
        <v>14</v>
      </c>
      <c r="D200" s="0" t="n">
        <v>2.7473</v>
      </c>
      <c r="E200" s="0" t="n">
        <v>2.7291</v>
      </c>
      <c r="F200" s="0" t="n">
        <v>2.639</v>
      </c>
      <c r="G200" s="0" t="n">
        <v>2.6299</v>
      </c>
      <c r="H200" s="0" t="n">
        <v>2.5489</v>
      </c>
      <c r="K200" s="0" t="s">
        <v>15</v>
      </c>
      <c r="L200" s="1" t="n">
        <v>2.57</v>
      </c>
      <c r="M200" s="0" t="n">
        <v>2.6</v>
      </c>
      <c r="N200" s="0" t="n">
        <v>2.6417</v>
      </c>
      <c r="O200" s="0" t="n">
        <v>2.6536</v>
      </c>
      <c r="P200" s="0" t="n">
        <v>2.75</v>
      </c>
      <c r="R200" s="0" t="n">
        <v>2.515</v>
      </c>
    </row>
    <row r="201" customFormat="false" ht="12.75" hidden="false" customHeight="false" outlineLevel="0" collapsed="false">
      <c r="C201" s="23" t="s">
        <v>16</v>
      </c>
      <c r="D201" s="0" t="n">
        <v>2.75</v>
      </c>
      <c r="E201" s="0" t="n">
        <v>2.7318</v>
      </c>
      <c r="F201" s="0" t="n">
        <v>2.6417</v>
      </c>
      <c r="G201" s="0" t="n">
        <v>2.6349</v>
      </c>
      <c r="H201" s="0" t="n">
        <v>2.5516</v>
      </c>
      <c r="K201" s="0" t="s">
        <v>17</v>
      </c>
      <c r="L201" s="1" t="n">
        <v>2.57</v>
      </c>
      <c r="M201" s="0" t="n">
        <v>2.5896</v>
      </c>
      <c r="N201" s="0" t="n">
        <v>2.6417</v>
      </c>
      <c r="O201" s="0" t="n">
        <v>2.6506</v>
      </c>
      <c r="P201" s="0" t="n">
        <v>2.75</v>
      </c>
      <c r="R201" s="0" t="n">
        <v>2.515</v>
      </c>
    </row>
    <row r="202" customFormat="false" ht="12.75" hidden="false" customHeight="false" outlineLevel="0" collapsed="false">
      <c r="B202" s="23" t="s">
        <v>106</v>
      </c>
      <c r="C202" s="23" t="s">
        <v>14</v>
      </c>
      <c r="D202" s="0" t="n">
        <v>2.7475</v>
      </c>
      <c r="E202" s="0" t="n">
        <v>2.7325</v>
      </c>
      <c r="F202" s="0" t="n">
        <v>2.6663</v>
      </c>
      <c r="G202" s="0" t="n">
        <v>2.658</v>
      </c>
      <c r="H202" s="0" t="n">
        <v>2.5987</v>
      </c>
      <c r="K202" s="0" t="s">
        <v>15</v>
      </c>
      <c r="L202" s="1" t="n">
        <v>2.615</v>
      </c>
      <c r="M202" s="0" t="n">
        <v>2.64</v>
      </c>
      <c r="N202" s="0" t="n">
        <v>2.6688</v>
      </c>
      <c r="O202" s="0" t="n">
        <v>2.6796</v>
      </c>
      <c r="P202" s="0" t="n">
        <v>2.75</v>
      </c>
      <c r="R202" s="0" t="n">
        <v>2.639</v>
      </c>
    </row>
    <row r="203" customFormat="false" ht="12.75" hidden="false" customHeight="false" outlineLevel="0" collapsed="false">
      <c r="C203" s="23" t="s">
        <v>16</v>
      </c>
      <c r="D203" s="0" t="n">
        <v>2.75</v>
      </c>
      <c r="E203" s="0" t="n">
        <v>2.735</v>
      </c>
      <c r="F203" s="0" t="n">
        <v>2.6688</v>
      </c>
      <c r="G203" s="0" t="n">
        <v>2.6625</v>
      </c>
      <c r="H203" s="0" t="n">
        <v>2.6012</v>
      </c>
      <c r="K203" s="0" t="s">
        <v>17</v>
      </c>
      <c r="L203" s="1" t="n">
        <v>2.615</v>
      </c>
      <c r="M203" s="0" t="n">
        <v>2.6297</v>
      </c>
      <c r="N203" s="0" t="n">
        <v>2.6688</v>
      </c>
      <c r="O203" s="0" t="n">
        <v>2.6769</v>
      </c>
      <c r="P203" s="0" t="n">
        <v>2.75</v>
      </c>
      <c r="R203" s="0" t="n">
        <v>2.639</v>
      </c>
    </row>
    <row r="204" customFormat="false" ht="12.75" hidden="false" customHeight="false" outlineLevel="0" collapsed="false">
      <c r="B204" s="23" t="s">
        <v>107</v>
      </c>
      <c r="C204" s="23" t="s">
        <v>14</v>
      </c>
      <c r="D204" s="0" t="n">
        <v>2.748</v>
      </c>
      <c r="E204" s="0" t="n">
        <v>2.7351</v>
      </c>
      <c r="F204" s="0" t="n">
        <v>2.683</v>
      </c>
      <c r="G204" s="0" t="n">
        <v>2.6763</v>
      </c>
      <c r="H204" s="0" t="n">
        <v>2.629</v>
      </c>
      <c r="K204" s="0" t="s">
        <v>15</v>
      </c>
      <c r="L204" s="1" t="n">
        <v>2.642</v>
      </c>
      <c r="M204" s="0" t="n">
        <v>2.663</v>
      </c>
      <c r="N204" s="0" t="n">
        <v>2.685</v>
      </c>
      <c r="O204" s="0" t="n">
        <v>2.6937</v>
      </c>
      <c r="P204" s="0" t="n">
        <v>2.75</v>
      </c>
      <c r="R204" s="0" t="n">
        <v>2.639</v>
      </c>
    </row>
    <row r="205" customFormat="false" ht="12.75" hidden="false" customHeight="false" outlineLevel="0" collapsed="false">
      <c r="B205" s="23" t="s">
        <v>108</v>
      </c>
      <c r="C205" s="23" t="s">
        <v>14</v>
      </c>
      <c r="D205" s="0" t="n">
        <v>2.7481</v>
      </c>
      <c r="E205" s="0" t="n">
        <v>2.7367</v>
      </c>
      <c r="F205" s="0" t="n">
        <v>2.694</v>
      </c>
      <c r="G205" s="0" t="n">
        <v>2.6878</v>
      </c>
      <c r="H205" s="0" t="n">
        <v>2.6489</v>
      </c>
      <c r="K205" s="0" t="s">
        <v>15</v>
      </c>
      <c r="L205" s="1" t="n">
        <v>2.66</v>
      </c>
      <c r="M205" s="0" t="n">
        <v>2.678</v>
      </c>
      <c r="N205" s="0" t="n">
        <v>2.6959</v>
      </c>
      <c r="O205" s="0" t="n">
        <v>2.704</v>
      </c>
      <c r="P205" s="0" t="n">
        <v>2.75</v>
      </c>
      <c r="R205" s="0" t="n">
        <v>2.68</v>
      </c>
    </row>
    <row r="206" customFormat="false" ht="12.75" hidden="false" customHeight="false" outlineLevel="0" collapsed="false">
      <c r="C206" s="23" t="s">
        <v>16</v>
      </c>
      <c r="D206" s="0" t="n">
        <v>2.75</v>
      </c>
      <c r="E206" s="0" t="n">
        <v>2.7386</v>
      </c>
      <c r="F206" s="0" t="n">
        <v>2.6959</v>
      </c>
      <c r="G206" s="0" t="n">
        <v>2.6913</v>
      </c>
      <c r="H206" s="0" t="n">
        <v>2.6508</v>
      </c>
      <c r="K206" s="0" t="s">
        <v>17</v>
      </c>
      <c r="L206" s="1" t="n">
        <v>2.66</v>
      </c>
      <c r="M206" s="0" t="n">
        <v>2.6698</v>
      </c>
      <c r="N206" s="0" t="n">
        <v>2.6959</v>
      </c>
      <c r="O206" s="0" t="n">
        <v>2.7019</v>
      </c>
      <c r="P206" s="0" t="n">
        <v>2.75</v>
      </c>
      <c r="R206" s="0" t="n">
        <v>2.68</v>
      </c>
    </row>
    <row r="207" customFormat="false" ht="12.75" hidden="false" customHeight="false" outlineLevel="0" collapsed="false">
      <c r="B207" s="23" t="s">
        <v>109</v>
      </c>
      <c r="C207" s="23" t="s">
        <v>14</v>
      </c>
      <c r="D207" s="0" t="n">
        <v>2.7483</v>
      </c>
      <c r="E207" s="0" t="n">
        <v>2.738</v>
      </c>
      <c r="F207" s="0" t="n">
        <v>2.7019</v>
      </c>
      <c r="G207" s="0" t="n">
        <v>2.6961</v>
      </c>
      <c r="H207" s="0" t="n">
        <v>2.6633</v>
      </c>
      <c r="K207" s="0" t="s">
        <v>15</v>
      </c>
      <c r="L207" s="1" t="n">
        <v>2.673</v>
      </c>
      <c r="M207" s="0" t="n">
        <v>2.688</v>
      </c>
      <c r="N207" s="0" t="n">
        <v>2.7036</v>
      </c>
      <c r="O207" s="0" t="n">
        <v>2.7112</v>
      </c>
      <c r="P207" s="0" t="n">
        <v>2.75</v>
      </c>
      <c r="R207" s="0" t="n">
        <v>2.68</v>
      </c>
    </row>
    <row r="208" customFormat="false" ht="12.75" hidden="false" customHeight="false" outlineLevel="0" collapsed="false">
      <c r="B208" s="23" t="s">
        <v>110</v>
      </c>
      <c r="C208" s="23" t="s">
        <v>14</v>
      </c>
      <c r="D208" s="0" t="n">
        <v>2.7483</v>
      </c>
      <c r="E208" s="0" t="n">
        <v>2.7389</v>
      </c>
      <c r="F208" s="0" t="n">
        <v>2.7077</v>
      </c>
      <c r="G208" s="0" t="n">
        <v>2.7022</v>
      </c>
      <c r="H208" s="0" t="n">
        <v>2.6738</v>
      </c>
      <c r="K208" s="0" t="s">
        <v>15</v>
      </c>
      <c r="L208" s="1" t="n">
        <v>2.682</v>
      </c>
      <c r="M208" s="0" t="n">
        <v>2.696</v>
      </c>
      <c r="N208" s="0" t="n">
        <v>2.7094</v>
      </c>
      <c r="O208" s="0" t="n">
        <v>2.7166</v>
      </c>
      <c r="P208" s="0" t="n">
        <v>2.75</v>
      </c>
      <c r="R208" s="0" t="n">
        <v>2.697</v>
      </c>
    </row>
    <row r="209" customFormat="false" ht="12.75" hidden="false" customHeight="false" outlineLevel="0" collapsed="false">
      <c r="C209" s="23" t="s">
        <v>16</v>
      </c>
      <c r="D209" s="0" t="n">
        <v>2.75</v>
      </c>
      <c r="E209" s="0" t="n">
        <v>2.7406</v>
      </c>
      <c r="F209" s="0" t="n">
        <v>2.7094</v>
      </c>
      <c r="G209" s="0" t="n">
        <v>2.7053</v>
      </c>
      <c r="H209" s="0" t="n">
        <v>2.6755</v>
      </c>
      <c r="K209" s="0" t="s">
        <v>17</v>
      </c>
      <c r="L209" s="1" t="n">
        <v>2.682</v>
      </c>
      <c r="M209" s="0" t="n">
        <v>2.6908</v>
      </c>
      <c r="N209" s="0" t="n">
        <v>2.7094</v>
      </c>
      <c r="O209" s="0" t="n">
        <v>2.7148</v>
      </c>
      <c r="P209" s="0" t="n">
        <v>2.75</v>
      </c>
      <c r="R209" s="0" t="n">
        <v>2.697</v>
      </c>
    </row>
    <row r="210" customFormat="false" ht="12.75" hidden="false" customHeight="false" outlineLevel="0" collapsed="false">
      <c r="B210" s="23" t="s">
        <v>111</v>
      </c>
      <c r="C210" s="23" t="s">
        <v>14</v>
      </c>
      <c r="D210" s="0" t="n">
        <v>2.7484</v>
      </c>
      <c r="E210" s="0" t="n">
        <v>2.7397</v>
      </c>
      <c r="F210" s="0" t="n">
        <v>2.7123</v>
      </c>
      <c r="G210" s="0" t="n">
        <v>2.707</v>
      </c>
      <c r="H210" s="0" t="n">
        <v>2.6823</v>
      </c>
      <c r="K210" s="0" t="s">
        <v>15</v>
      </c>
      <c r="L210" s="1" t="n">
        <v>2.69</v>
      </c>
      <c r="M210" s="0" t="n">
        <v>2.703</v>
      </c>
      <c r="N210" s="0" t="n">
        <v>2.7139</v>
      </c>
      <c r="O210" s="0" t="n">
        <v>2.7208</v>
      </c>
      <c r="P210" s="0" t="n">
        <v>2.75</v>
      </c>
      <c r="R210" s="0" t="n">
        <v>2.697</v>
      </c>
    </row>
    <row r="211" customFormat="false" ht="12.75" hidden="false" customHeight="false" outlineLevel="0" collapsed="false">
      <c r="B211" s="23" t="s">
        <v>112</v>
      </c>
      <c r="C211" s="23" t="s">
        <v>14</v>
      </c>
      <c r="D211" s="0" t="n">
        <v>2.7485</v>
      </c>
      <c r="E211" s="0" t="n">
        <v>2.7404</v>
      </c>
      <c r="F211" s="0" t="n">
        <v>2.716</v>
      </c>
      <c r="G211" s="0" t="n">
        <v>2.7109</v>
      </c>
      <c r="H211" s="0" t="n">
        <v>2.689</v>
      </c>
      <c r="K211" s="0" t="s">
        <v>15</v>
      </c>
      <c r="L211" s="1" t="n">
        <v>2.696</v>
      </c>
      <c r="M211" s="0" t="n">
        <v>2.707</v>
      </c>
      <c r="N211" s="0" t="n">
        <v>2.7175</v>
      </c>
      <c r="O211" s="0" t="n">
        <v>2.7241</v>
      </c>
      <c r="P211" s="0" t="n">
        <v>2.75</v>
      </c>
      <c r="R211" s="0" t="n">
        <v>2.697</v>
      </c>
    </row>
    <row r="212" customFormat="false" ht="12.75" hidden="false" customHeight="false" outlineLevel="0" collapsed="false">
      <c r="C212" s="23" t="s">
        <v>16</v>
      </c>
      <c r="D212" s="0" t="n">
        <v>2.75</v>
      </c>
      <c r="E212" s="0" t="n">
        <v>2.7419</v>
      </c>
      <c r="F212" s="0" t="n">
        <v>2.7175</v>
      </c>
      <c r="G212" s="0" t="n">
        <v>2.7137</v>
      </c>
      <c r="H212" s="0" t="n">
        <v>2.6905</v>
      </c>
      <c r="K212" s="0" t="s">
        <v>17</v>
      </c>
      <c r="L212" s="1" t="n">
        <v>2.696</v>
      </c>
      <c r="M212" s="0" t="n">
        <v>2.7037</v>
      </c>
      <c r="N212" s="0" t="n">
        <v>2.7175</v>
      </c>
      <c r="O212" s="0" t="n">
        <v>2.7225</v>
      </c>
      <c r="P212" s="0" t="n">
        <v>2.75</v>
      </c>
      <c r="R212" s="0" t="n">
        <v>2.697</v>
      </c>
    </row>
    <row r="213" customFormat="false" ht="12.75" hidden="false" customHeight="false" outlineLevel="0" collapsed="false">
      <c r="A213" s="0" t="n">
        <v>2.875</v>
      </c>
      <c r="B213" s="23" t="s">
        <v>113</v>
      </c>
      <c r="C213" s="23" t="s">
        <v>14</v>
      </c>
      <c r="D213" s="0" t="n">
        <v>2.8722</v>
      </c>
      <c r="E213" s="0" t="n">
        <v>2.854</v>
      </c>
      <c r="F213" s="0" t="n">
        <v>2.7639</v>
      </c>
      <c r="G213" s="0" t="n">
        <v>2.7547</v>
      </c>
      <c r="H213" s="0" t="n">
        <v>2.6738</v>
      </c>
      <c r="K213" s="0" t="s">
        <v>15</v>
      </c>
      <c r="L213" s="1" t="n">
        <v>2.695</v>
      </c>
      <c r="M213" s="0" t="n">
        <v>2.725</v>
      </c>
      <c r="N213" s="0" t="n">
        <v>2.7667</v>
      </c>
      <c r="O213" s="0" t="n">
        <v>2.7787</v>
      </c>
      <c r="P213" s="0" t="n">
        <v>2.875</v>
      </c>
      <c r="R213" s="0" t="n">
        <v>2.8</v>
      </c>
    </row>
    <row r="214" customFormat="false" ht="12.75" hidden="false" customHeight="false" outlineLevel="0" collapsed="false">
      <c r="C214" s="23" t="s">
        <v>16</v>
      </c>
      <c r="D214" s="0" t="n">
        <v>2.875</v>
      </c>
      <c r="E214" s="0" t="n">
        <v>2.8568</v>
      </c>
      <c r="F214" s="0" t="n">
        <v>2.7667</v>
      </c>
      <c r="G214" s="0" t="n">
        <v>2.7598</v>
      </c>
      <c r="H214" s="0" t="n">
        <v>2.6766</v>
      </c>
      <c r="K214" s="0" t="s">
        <v>17</v>
      </c>
      <c r="L214" s="1" t="n">
        <v>2.695</v>
      </c>
      <c r="M214" s="0" t="n">
        <v>2.7146</v>
      </c>
      <c r="N214" s="0" t="n">
        <v>2.7667</v>
      </c>
      <c r="O214" s="0" t="n">
        <v>2.7757</v>
      </c>
      <c r="P214" s="0" t="n">
        <v>2.875</v>
      </c>
      <c r="R214" s="0" t="n">
        <v>2.8</v>
      </c>
    </row>
    <row r="215" customFormat="false" ht="12.75" hidden="false" customHeight="false" outlineLevel="0" collapsed="false">
      <c r="B215" s="23" t="s">
        <v>114</v>
      </c>
      <c r="C215" s="23" t="s">
        <v>14</v>
      </c>
      <c r="D215" s="0" t="n">
        <v>2.8725</v>
      </c>
      <c r="E215" s="0" t="n">
        <v>2.8575</v>
      </c>
      <c r="F215" s="0" t="n">
        <v>2.7913</v>
      </c>
      <c r="G215" s="0" t="n">
        <v>2.7829</v>
      </c>
      <c r="H215" s="0" t="n">
        <v>2.7237</v>
      </c>
      <c r="K215" s="0" t="s">
        <v>15</v>
      </c>
      <c r="L215" s="1" t="n">
        <v>2.74</v>
      </c>
      <c r="M215" s="0" t="n">
        <v>2.765</v>
      </c>
      <c r="N215" s="0" t="n">
        <v>2.7938</v>
      </c>
      <c r="O215" s="0" t="n">
        <v>2.8048</v>
      </c>
      <c r="P215" s="0" t="n">
        <v>2.875</v>
      </c>
      <c r="R215" s="0" t="n">
        <v>2.8</v>
      </c>
    </row>
    <row r="216" customFormat="false" ht="12.75" hidden="false" customHeight="false" outlineLevel="0" collapsed="false">
      <c r="C216" s="23" t="s">
        <v>16</v>
      </c>
      <c r="D216" s="0" t="n">
        <v>2.875</v>
      </c>
      <c r="E216" s="0" t="n">
        <v>2.86</v>
      </c>
      <c r="F216" s="0" t="n">
        <v>2.7938</v>
      </c>
      <c r="G216" s="0" t="n">
        <v>2.7875</v>
      </c>
      <c r="H216" s="0" t="n">
        <v>2.7262</v>
      </c>
      <c r="K216" s="0" t="s">
        <v>17</v>
      </c>
      <c r="L216" s="1" t="n">
        <v>2.74</v>
      </c>
      <c r="M216" s="0" t="n">
        <v>2.7547</v>
      </c>
      <c r="N216" s="0" t="n">
        <v>2.7938</v>
      </c>
      <c r="O216" s="0" t="n">
        <v>2.802</v>
      </c>
      <c r="P216" s="0" t="n">
        <v>2.875</v>
      </c>
      <c r="R216" s="0" t="n">
        <v>2.8</v>
      </c>
    </row>
    <row r="217" customFormat="false" ht="12.75" hidden="false" customHeight="false" outlineLevel="0" collapsed="false">
      <c r="B217" s="23" t="s">
        <v>115</v>
      </c>
      <c r="C217" s="23" t="s">
        <v>14</v>
      </c>
      <c r="D217" s="0" t="n">
        <v>2.8731</v>
      </c>
      <c r="E217" s="0" t="n">
        <v>2.8617</v>
      </c>
      <c r="F217" s="0" t="n">
        <v>2.819</v>
      </c>
      <c r="G217" s="0" t="n">
        <v>2.8127</v>
      </c>
      <c r="H217" s="0" t="n">
        <v>2.7739</v>
      </c>
      <c r="K217" s="0" t="s">
        <v>15</v>
      </c>
      <c r="L217" s="1" t="n">
        <v>2.785</v>
      </c>
      <c r="M217" s="0" t="n">
        <v>2.803</v>
      </c>
      <c r="N217" s="0" t="n">
        <v>2.8209</v>
      </c>
      <c r="O217" s="0" t="n">
        <v>2.8291</v>
      </c>
      <c r="P217" s="0" t="n">
        <v>2.875</v>
      </c>
      <c r="R217" s="0" t="n">
        <v>2.8</v>
      </c>
    </row>
    <row r="218" customFormat="false" ht="12.75" hidden="false" customHeight="false" outlineLevel="0" collapsed="false">
      <c r="C218" s="23" t="s">
        <v>16</v>
      </c>
      <c r="D218" s="0" t="n">
        <v>2.875</v>
      </c>
      <c r="E218" s="0" t="n">
        <v>2.8636</v>
      </c>
      <c r="F218" s="0" t="n">
        <v>2.8209</v>
      </c>
      <c r="G218" s="0" t="n">
        <v>2.8162</v>
      </c>
      <c r="H218" s="0" t="n">
        <v>2.7758</v>
      </c>
      <c r="K218" s="0" t="s">
        <v>17</v>
      </c>
      <c r="L218" s="1" t="n">
        <v>2.785</v>
      </c>
      <c r="M218" s="0" t="n">
        <v>2.7948</v>
      </c>
      <c r="N218" s="0" t="n">
        <v>2.8209</v>
      </c>
      <c r="O218" s="0" t="n">
        <v>2.8271</v>
      </c>
      <c r="P218" s="0" t="n">
        <v>2.875</v>
      </c>
      <c r="R218" s="0" t="n">
        <v>2.8</v>
      </c>
    </row>
    <row r="219" customFormat="false" ht="12.75" hidden="false" customHeight="false" outlineLevel="0" collapsed="false">
      <c r="B219" s="23" t="s">
        <v>116</v>
      </c>
      <c r="C219" s="23" t="s">
        <v>14</v>
      </c>
      <c r="D219" s="0" t="n">
        <v>2.8733</v>
      </c>
      <c r="E219" s="0" t="n">
        <v>2.8639</v>
      </c>
      <c r="F219" s="0" t="n">
        <v>2.8327</v>
      </c>
      <c r="G219" s="0" t="n">
        <v>2.8271</v>
      </c>
      <c r="H219" s="0" t="n">
        <v>2.7988</v>
      </c>
      <c r="K219" s="0" t="s">
        <v>15</v>
      </c>
      <c r="L219" s="1" t="n">
        <v>2.807</v>
      </c>
      <c r="M219" s="0" t="n">
        <v>2.821</v>
      </c>
      <c r="N219" s="0" t="n">
        <v>2.8344</v>
      </c>
      <c r="O219" s="0" t="n">
        <v>2.8417</v>
      </c>
      <c r="P219" s="0" t="n">
        <v>2.875</v>
      </c>
      <c r="R219" s="0" t="n">
        <v>2.821</v>
      </c>
    </row>
    <row r="220" customFormat="false" ht="12.75" hidden="false" customHeight="false" outlineLevel="0" collapsed="false">
      <c r="C220" s="23" t="s">
        <v>16</v>
      </c>
      <c r="D220" s="0" t="n">
        <v>2.875</v>
      </c>
      <c r="E220" s="0" t="n">
        <v>2.8656</v>
      </c>
      <c r="F220" s="0" t="n">
        <v>2.8344</v>
      </c>
      <c r="G220" s="0" t="n">
        <v>2.8302</v>
      </c>
      <c r="H220" s="0" t="n">
        <v>2.8005</v>
      </c>
      <c r="K220" s="0" t="s">
        <v>17</v>
      </c>
      <c r="L220" s="1" t="n">
        <v>2.807</v>
      </c>
      <c r="M220" s="0" t="n">
        <v>2.8158</v>
      </c>
      <c r="N220" s="0" t="n">
        <v>2.8344</v>
      </c>
      <c r="O220" s="0" t="n">
        <v>2.8399</v>
      </c>
      <c r="P220" s="0" t="n">
        <v>2.875</v>
      </c>
      <c r="R220" s="0" t="n">
        <v>2.821</v>
      </c>
    </row>
    <row r="221" customFormat="false" ht="12.75" hidden="false" customHeight="false" outlineLevel="0" collapsed="false">
      <c r="B221" s="23" t="s">
        <v>117</v>
      </c>
      <c r="C221" s="23" t="s">
        <v>14</v>
      </c>
      <c r="D221" s="0" t="n">
        <v>2.8734</v>
      </c>
      <c r="E221" s="0" t="n">
        <v>2.8653</v>
      </c>
      <c r="F221" s="0" t="n">
        <v>2.8409</v>
      </c>
      <c r="G221" s="0" t="n">
        <v>2.8357</v>
      </c>
      <c r="H221" s="0" t="n">
        <v>2.8139</v>
      </c>
      <c r="K221" s="0" t="s">
        <v>15</v>
      </c>
      <c r="L221" s="1" t="n">
        <v>2.821</v>
      </c>
      <c r="M221" s="0" t="n">
        <v>2.832</v>
      </c>
      <c r="N221" s="0" t="n">
        <v>2.8425</v>
      </c>
      <c r="O221" s="0" t="n">
        <v>2.8493</v>
      </c>
      <c r="P221" s="0" t="n">
        <v>2.875</v>
      </c>
      <c r="R221" s="0" t="n">
        <v>2.821</v>
      </c>
    </row>
    <row r="222" customFormat="false" ht="12.75" hidden="false" customHeight="false" outlineLevel="0" collapsed="false">
      <c r="C222" s="23" t="s">
        <v>16</v>
      </c>
      <c r="D222" s="0" t="n">
        <v>2.875</v>
      </c>
      <c r="E222" s="0" t="n">
        <v>2.8669</v>
      </c>
      <c r="F222" s="0" t="n">
        <v>2.8425</v>
      </c>
      <c r="G222" s="0" t="n">
        <v>2.8386</v>
      </c>
      <c r="H222" s="0" t="n">
        <v>2.8155</v>
      </c>
      <c r="K222" s="0" t="s">
        <v>17</v>
      </c>
      <c r="L222" s="1" t="n">
        <v>2.821</v>
      </c>
      <c r="M222" s="0" t="n">
        <v>2.8287</v>
      </c>
      <c r="N222" s="0" t="n">
        <v>2.8425</v>
      </c>
      <c r="O222" s="0" t="n">
        <v>2.8476</v>
      </c>
      <c r="P222" s="0" t="n">
        <v>2.875</v>
      </c>
      <c r="R222" s="0" t="n">
        <v>2.821</v>
      </c>
    </row>
    <row r="223" customFormat="false" ht="12.75" hidden="false" customHeight="false" outlineLevel="0" collapsed="false">
      <c r="A223" s="0" t="n">
        <v>3</v>
      </c>
      <c r="B223" s="23" t="s">
        <v>118</v>
      </c>
      <c r="C223" s="23" t="s">
        <v>37</v>
      </c>
      <c r="D223" s="0" t="n">
        <v>2.9968</v>
      </c>
      <c r="E223" s="0" t="n">
        <v>2.9611</v>
      </c>
      <c r="F223" s="0" t="n">
        <v>2.8344</v>
      </c>
      <c r="G223" s="0" t="n">
        <v>2.8183</v>
      </c>
      <c r="H223" s="0" t="n">
        <v>2.6991</v>
      </c>
      <c r="K223" s="0" t="s">
        <v>38</v>
      </c>
      <c r="L223" s="1" t="n">
        <v>2.729</v>
      </c>
      <c r="M223" s="0" t="n">
        <v>2.767</v>
      </c>
      <c r="N223" s="0" t="n">
        <v>2.8376</v>
      </c>
      <c r="O223" s="0" t="n">
        <v>2.8585</v>
      </c>
      <c r="P223" s="0" t="n">
        <v>3</v>
      </c>
      <c r="R223" s="0" t="n">
        <v>2.765</v>
      </c>
    </row>
    <row r="224" customFormat="false" ht="12.75" hidden="false" customHeight="false" outlineLevel="0" collapsed="false">
      <c r="C224" s="23" t="s">
        <v>14</v>
      </c>
      <c r="D224" s="0" t="n">
        <v>2.9968</v>
      </c>
      <c r="E224" s="0" t="n">
        <v>2.973</v>
      </c>
      <c r="F224" s="0" t="n">
        <v>2.8344</v>
      </c>
      <c r="G224" s="0" t="n">
        <v>2.8237</v>
      </c>
      <c r="H224" s="0" t="n">
        <v>2.6991</v>
      </c>
      <c r="K224" s="0" t="s">
        <v>15</v>
      </c>
      <c r="L224" s="1" t="n">
        <v>2.729</v>
      </c>
      <c r="M224" s="0" t="n">
        <v>2.767</v>
      </c>
      <c r="N224" s="0" t="n">
        <v>2.8376</v>
      </c>
      <c r="O224" s="0" t="n">
        <v>2.8515</v>
      </c>
      <c r="P224" s="0" t="n">
        <v>3</v>
      </c>
      <c r="R224" s="0" t="n">
        <v>2.765</v>
      </c>
    </row>
    <row r="225" customFormat="false" ht="12.75" hidden="false" customHeight="false" outlineLevel="0" collapsed="false">
      <c r="C225" s="23" t="s">
        <v>16</v>
      </c>
      <c r="D225" s="0" t="n">
        <v>3</v>
      </c>
      <c r="E225" s="0" t="n">
        <v>2.9762</v>
      </c>
      <c r="F225" s="0" t="n">
        <v>2.8376</v>
      </c>
      <c r="G225" s="0" t="n">
        <v>2.8296</v>
      </c>
      <c r="H225" s="0" t="n">
        <v>2.7023</v>
      </c>
      <c r="K225" s="0" t="s">
        <v>17</v>
      </c>
      <c r="L225" s="1" t="n">
        <v>2.729</v>
      </c>
      <c r="M225" s="0" t="n">
        <v>2.7594</v>
      </c>
      <c r="N225" s="0" t="n">
        <v>2.8376</v>
      </c>
      <c r="O225" s="0" t="n">
        <v>2.848</v>
      </c>
      <c r="P225" s="0" t="n">
        <v>3</v>
      </c>
      <c r="R225" s="0" t="n">
        <v>2.765</v>
      </c>
    </row>
    <row r="226" customFormat="false" ht="12.75" hidden="false" customHeight="false" outlineLevel="0" collapsed="false">
      <c r="B226" s="23" t="s">
        <v>119</v>
      </c>
      <c r="C226" s="23" t="s">
        <v>14</v>
      </c>
      <c r="D226" s="0" t="n">
        <v>2.9972</v>
      </c>
      <c r="E226" s="0" t="n">
        <v>2.979</v>
      </c>
      <c r="F226" s="0" t="n">
        <v>2.8889</v>
      </c>
      <c r="G226" s="0" t="n">
        <v>2.8796</v>
      </c>
      <c r="H226" s="0" t="n">
        <v>2.7988</v>
      </c>
      <c r="K226" s="0" t="s">
        <v>15</v>
      </c>
      <c r="L226" s="1" t="n">
        <v>2.82</v>
      </c>
      <c r="M226" s="0" t="n">
        <v>2.85</v>
      </c>
      <c r="N226" s="0" t="n">
        <v>2.8917</v>
      </c>
      <c r="O226" s="0" t="n">
        <v>2.9038</v>
      </c>
      <c r="P226" s="0" t="n">
        <v>3</v>
      </c>
      <c r="R226" s="0" t="n">
        <v>2.765</v>
      </c>
    </row>
    <row r="227" customFormat="false" ht="12.75" hidden="false" customHeight="false" outlineLevel="0" collapsed="false">
      <c r="C227" s="23" t="s">
        <v>16</v>
      </c>
      <c r="D227" s="0" t="n">
        <v>3</v>
      </c>
      <c r="E227" s="0" t="n">
        <v>2.9818</v>
      </c>
      <c r="F227" s="0" t="n">
        <v>2.8917</v>
      </c>
      <c r="G227" s="0" t="n">
        <v>2.8847</v>
      </c>
      <c r="H227" s="0" t="n">
        <v>2.8016</v>
      </c>
      <c r="K227" s="0" t="s">
        <v>17</v>
      </c>
      <c r="L227" s="1" t="n">
        <v>2.82</v>
      </c>
      <c r="M227" s="0" t="n">
        <v>2.8396</v>
      </c>
      <c r="N227" s="0" t="n">
        <v>2.8917</v>
      </c>
      <c r="O227" s="0" t="n">
        <v>2.9008</v>
      </c>
      <c r="P227" s="0" t="n">
        <v>3</v>
      </c>
      <c r="R227" s="0" t="n">
        <v>2.765</v>
      </c>
    </row>
    <row r="228" customFormat="false" ht="12.75" hidden="false" customHeight="false" outlineLevel="0" collapsed="false">
      <c r="B228" s="23" t="s">
        <v>120</v>
      </c>
      <c r="C228" s="23" t="s">
        <v>14</v>
      </c>
      <c r="D228" s="0" t="n">
        <v>2.9974</v>
      </c>
      <c r="E228" s="0" t="n">
        <v>2.9824</v>
      </c>
      <c r="F228" s="0" t="n">
        <v>2.9162</v>
      </c>
      <c r="G228" s="0" t="n">
        <v>2.9077</v>
      </c>
      <c r="H228" s="0" t="n">
        <v>2.8486</v>
      </c>
      <c r="K228" s="0" t="s">
        <v>15</v>
      </c>
      <c r="L228" s="1" t="n">
        <v>2.865</v>
      </c>
      <c r="M228" s="0" t="n">
        <v>2.89</v>
      </c>
      <c r="N228" s="0" t="n">
        <v>2.9188</v>
      </c>
      <c r="O228" s="0" t="n">
        <v>2.9299</v>
      </c>
      <c r="P228" s="0" t="n">
        <v>3</v>
      </c>
      <c r="R228" s="0" t="n">
        <v>2.89</v>
      </c>
    </row>
    <row r="229" customFormat="false" ht="12.75" hidden="false" customHeight="false" outlineLevel="0" collapsed="false">
      <c r="C229" s="23" t="s">
        <v>16</v>
      </c>
      <c r="D229" s="0" t="n">
        <v>3</v>
      </c>
      <c r="E229" s="0" t="n">
        <v>2.985</v>
      </c>
      <c r="F229" s="0" t="n">
        <v>2.9188</v>
      </c>
      <c r="G229" s="0" t="n">
        <v>2.9124</v>
      </c>
      <c r="H229" s="0" t="n">
        <v>2.8512</v>
      </c>
      <c r="K229" s="0" t="s">
        <v>17</v>
      </c>
      <c r="L229" s="1" t="n">
        <v>2.865</v>
      </c>
      <c r="M229" s="0" t="n">
        <v>2.8797</v>
      </c>
      <c r="N229" s="0" t="n">
        <v>2.9188</v>
      </c>
      <c r="O229" s="0" t="n">
        <v>2.9271</v>
      </c>
      <c r="P229" s="0" t="n">
        <v>3</v>
      </c>
      <c r="R229" s="0" t="n">
        <v>2.89</v>
      </c>
    </row>
    <row r="230" customFormat="false" ht="12.75" hidden="false" customHeight="false" outlineLevel="0" collapsed="false">
      <c r="B230" s="23" t="s">
        <v>121</v>
      </c>
      <c r="C230" s="23" t="s">
        <v>14</v>
      </c>
      <c r="D230" s="0" t="n">
        <v>2.998</v>
      </c>
      <c r="E230" s="0" t="n">
        <v>2.9851</v>
      </c>
      <c r="F230" s="0" t="n">
        <v>2.933</v>
      </c>
      <c r="G230" s="0" t="n">
        <v>2.9262</v>
      </c>
      <c r="H230" s="0" t="n">
        <v>2.879</v>
      </c>
      <c r="K230" s="0" t="s">
        <v>15</v>
      </c>
      <c r="L230" s="1" t="n">
        <v>2.892</v>
      </c>
      <c r="M230" s="0" t="n">
        <v>2.913</v>
      </c>
      <c r="N230" s="0" t="n">
        <v>2.935</v>
      </c>
      <c r="O230" s="0" t="n">
        <v>2.9439</v>
      </c>
      <c r="P230" s="0" t="n">
        <v>3</v>
      </c>
      <c r="R230" s="0" t="n">
        <v>2.89</v>
      </c>
    </row>
    <row r="231" customFormat="false" ht="12.75" hidden="false" customHeight="false" outlineLevel="0" collapsed="false">
      <c r="B231" s="23" t="s">
        <v>122</v>
      </c>
      <c r="C231" s="23" t="s">
        <v>14</v>
      </c>
      <c r="D231" s="0" t="n">
        <v>2.9981</v>
      </c>
      <c r="E231" s="0" t="n">
        <v>2.9867</v>
      </c>
      <c r="F231" s="0" t="n">
        <v>2.944</v>
      </c>
      <c r="G231" s="0" t="n">
        <v>2.9377</v>
      </c>
      <c r="H231" s="0" t="n">
        <v>2.8989</v>
      </c>
      <c r="K231" s="0" t="s">
        <v>15</v>
      </c>
      <c r="L231" s="1" t="n">
        <v>2.91</v>
      </c>
      <c r="M231" s="0" t="n">
        <v>2.928</v>
      </c>
      <c r="N231" s="0" t="n">
        <v>2.9459</v>
      </c>
      <c r="O231" s="0" t="n">
        <v>2.9541</v>
      </c>
      <c r="P231" s="0" t="n">
        <v>3</v>
      </c>
      <c r="R231" s="0" t="n">
        <v>2.93</v>
      </c>
    </row>
    <row r="232" customFormat="false" ht="12.75" hidden="false" customHeight="false" outlineLevel="0" collapsed="false">
      <c r="C232" s="23" t="s">
        <v>16</v>
      </c>
      <c r="D232" s="0" t="n">
        <v>3</v>
      </c>
      <c r="E232" s="0" t="n">
        <v>2.9886</v>
      </c>
      <c r="F232" s="0" t="n">
        <v>2.9459</v>
      </c>
      <c r="G232" s="0" t="n">
        <v>2.9412</v>
      </c>
      <c r="H232" s="0" t="n">
        <v>2.9008</v>
      </c>
      <c r="K232" s="0" t="s">
        <v>17</v>
      </c>
      <c r="L232" s="1" t="n">
        <v>2.91</v>
      </c>
      <c r="M232" s="0" t="n">
        <v>2.9198</v>
      </c>
      <c r="N232" s="0" t="n">
        <v>2.9459</v>
      </c>
      <c r="O232" s="0" t="n">
        <v>2.9521</v>
      </c>
      <c r="P232" s="0" t="n">
        <v>3</v>
      </c>
      <c r="R232" s="0" t="n">
        <v>2.93</v>
      </c>
    </row>
    <row r="233" customFormat="false" ht="12.75" hidden="false" customHeight="false" outlineLevel="0" collapsed="false">
      <c r="B233" s="23" t="s">
        <v>123</v>
      </c>
      <c r="C233" s="23" t="s">
        <v>14</v>
      </c>
      <c r="D233" s="0" t="n">
        <v>2.9982</v>
      </c>
      <c r="E233" s="0" t="n">
        <v>2.9879</v>
      </c>
      <c r="F233" s="0" t="n">
        <v>2.9518</v>
      </c>
      <c r="G233" s="0" t="n">
        <v>2.9459</v>
      </c>
      <c r="H233" s="0" t="n">
        <v>2.9132</v>
      </c>
      <c r="K233" s="0" t="s">
        <v>15</v>
      </c>
      <c r="L233" s="1" t="n">
        <v>2.923</v>
      </c>
      <c r="M233" s="0" t="n">
        <v>2.938</v>
      </c>
      <c r="N233" s="0" t="n">
        <v>2.9536</v>
      </c>
      <c r="O233" s="0" t="n">
        <v>2.9613</v>
      </c>
      <c r="P233" s="0" t="n">
        <v>3</v>
      </c>
      <c r="R233" s="0" t="n">
        <v>2.93</v>
      </c>
    </row>
    <row r="234" customFormat="false" ht="12.75" hidden="false" customHeight="false" outlineLevel="0" collapsed="false">
      <c r="B234" s="23" t="s">
        <v>124</v>
      </c>
      <c r="C234" s="23" t="s">
        <v>14</v>
      </c>
      <c r="D234" s="0" t="n">
        <v>2.9983</v>
      </c>
      <c r="E234" s="0" t="n">
        <v>2.9889</v>
      </c>
      <c r="F234" s="0" t="n">
        <v>2.9577</v>
      </c>
      <c r="G234" s="0" t="n">
        <v>2.9521</v>
      </c>
      <c r="H234" s="0" t="n">
        <v>2.9238</v>
      </c>
      <c r="K234" s="0" t="s">
        <v>15</v>
      </c>
      <c r="L234" s="1" t="n">
        <v>2.932</v>
      </c>
      <c r="M234" s="0" t="n">
        <v>2.946</v>
      </c>
      <c r="N234" s="0" t="n">
        <v>2.9594</v>
      </c>
      <c r="O234" s="0" t="n">
        <v>2.9667</v>
      </c>
      <c r="P234" s="0" t="n">
        <v>3</v>
      </c>
      <c r="R234" s="0" t="n">
        <v>2.947</v>
      </c>
    </row>
    <row r="235" customFormat="false" ht="12.75" hidden="false" customHeight="false" outlineLevel="0" collapsed="false">
      <c r="C235" s="23" t="s">
        <v>16</v>
      </c>
      <c r="D235" s="0" t="n">
        <v>3</v>
      </c>
      <c r="E235" s="0" t="n">
        <v>2.9906</v>
      </c>
      <c r="F235" s="0" t="n">
        <v>2.9594</v>
      </c>
      <c r="G235" s="0" t="n">
        <v>2.9552</v>
      </c>
      <c r="H235" s="0" t="n">
        <v>2.9255</v>
      </c>
      <c r="K235" s="0" t="s">
        <v>17</v>
      </c>
      <c r="L235" s="1" t="n">
        <v>2.932</v>
      </c>
      <c r="M235" s="0" t="n">
        <v>2.9408</v>
      </c>
      <c r="N235" s="0" t="n">
        <v>2.9594</v>
      </c>
      <c r="O235" s="0" t="n">
        <v>2.9649</v>
      </c>
      <c r="P235" s="0" t="n">
        <v>3</v>
      </c>
      <c r="R235" s="0" t="n">
        <v>2.947</v>
      </c>
    </row>
    <row r="236" customFormat="false" ht="12.75" hidden="false" customHeight="false" outlineLevel="0" collapsed="false">
      <c r="B236" s="23" t="s">
        <v>125</v>
      </c>
      <c r="C236" s="23" t="s">
        <v>14</v>
      </c>
      <c r="D236" s="0" t="n">
        <v>2.9984</v>
      </c>
      <c r="E236" s="0" t="n">
        <v>2.9897</v>
      </c>
      <c r="F236" s="0" t="n">
        <v>2.9623</v>
      </c>
      <c r="G236" s="0" t="n">
        <v>2.9569</v>
      </c>
      <c r="H236" s="0" t="n">
        <v>2.9323</v>
      </c>
      <c r="K236" s="0" t="s">
        <v>15</v>
      </c>
      <c r="L236" s="1" t="n">
        <v>2.94</v>
      </c>
      <c r="M236" s="0" t="n">
        <v>2.953</v>
      </c>
      <c r="N236" s="0" t="n">
        <v>2.9639</v>
      </c>
      <c r="O236" s="0" t="n">
        <v>2.9709</v>
      </c>
      <c r="P236" s="0" t="n">
        <v>3</v>
      </c>
      <c r="R236" s="0" t="n">
        <v>2.947</v>
      </c>
    </row>
    <row r="237" customFormat="false" ht="12.75" hidden="false" customHeight="false" outlineLevel="0" collapsed="false">
      <c r="B237" s="23" t="s">
        <v>126</v>
      </c>
      <c r="C237" s="23" t="s">
        <v>14</v>
      </c>
      <c r="D237" s="0" t="n">
        <v>2.9984</v>
      </c>
      <c r="E237" s="0" t="n">
        <v>2.9903</v>
      </c>
      <c r="F237" s="0" t="n">
        <v>2.9659</v>
      </c>
      <c r="G237" s="0" t="n">
        <v>2.9607</v>
      </c>
      <c r="H237" s="0" t="n">
        <v>2.9389</v>
      </c>
      <c r="K237" s="0" t="s">
        <v>15</v>
      </c>
      <c r="L237" s="1" t="n">
        <v>2.946</v>
      </c>
      <c r="M237" s="0" t="n">
        <v>2.957</v>
      </c>
      <c r="N237" s="0" t="n">
        <v>2.9675</v>
      </c>
      <c r="O237" s="0" t="n">
        <v>2.9743</v>
      </c>
      <c r="P237" s="0" t="n">
        <v>3</v>
      </c>
      <c r="R237" s="0" t="n">
        <v>2.947</v>
      </c>
    </row>
    <row r="238" customFormat="false" ht="12.75" hidden="false" customHeight="false" outlineLevel="0" collapsed="false">
      <c r="C238" s="23" t="s">
        <v>16</v>
      </c>
      <c r="D238" s="0" t="n">
        <v>3</v>
      </c>
      <c r="E238" s="0" t="n">
        <v>2.9919</v>
      </c>
      <c r="F238" s="0" t="n">
        <v>2.9675</v>
      </c>
      <c r="G238" s="0" t="n">
        <v>2.9636</v>
      </c>
      <c r="H238" s="0" t="n">
        <v>2.9405</v>
      </c>
      <c r="K238" s="0" t="s">
        <v>17</v>
      </c>
      <c r="L238" s="1" t="n">
        <v>2.946</v>
      </c>
      <c r="M238" s="0" t="n">
        <v>2.9537</v>
      </c>
      <c r="N238" s="0" t="n">
        <v>2.9675</v>
      </c>
      <c r="O238" s="0" t="n">
        <v>2.9726</v>
      </c>
      <c r="P238" s="0" t="n">
        <v>3</v>
      </c>
      <c r="R238" s="0" t="n">
        <v>2.947</v>
      </c>
    </row>
    <row r="239" customFormat="false" ht="12.75" hidden="false" customHeight="false" outlineLevel="0" collapsed="false">
      <c r="A239" s="0" t="n">
        <v>3.125</v>
      </c>
      <c r="B239" s="23" t="s">
        <v>127</v>
      </c>
      <c r="C239" s="23" t="s">
        <v>14</v>
      </c>
      <c r="D239" s="0" t="n">
        <v>3.1222</v>
      </c>
      <c r="E239" s="0" t="n">
        <v>3.104</v>
      </c>
      <c r="F239" s="0" t="n">
        <v>3.0139</v>
      </c>
      <c r="G239" s="0" t="n">
        <v>3.0045</v>
      </c>
      <c r="H239" s="0" t="n">
        <v>2.9238</v>
      </c>
      <c r="K239" s="0" t="s">
        <v>15</v>
      </c>
      <c r="L239" s="1" t="n">
        <v>2.945</v>
      </c>
      <c r="M239" s="0" t="n">
        <v>2.975</v>
      </c>
      <c r="N239" s="0" t="n">
        <v>3.0167</v>
      </c>
      <c r="O239" s="0" t="n">
        <v>3.0289</v>
      </c>
      <c r="P239" s="0" t="n">
        <v>3.125</v>
      </c>
      <c r="R239" s="0" t="n">
        <v>3.04</v>
      </c>
    </row>
    <row r="240" customFormat="false" ht="12.75" hidden="false" customHeight="false" outlineLevel="0" collapsed="false">
      <c r="C240" s="23" t="s">
        <v>16</v>
      </c>
      <c r="D240" s="0" t="n">
        <v>3.125</v>
      </c>
      <c r="E240" s="0" t="n">
        <v>3.1068</v>
      </c>
      <c r="F240" s="0" t="n">
        <v>3.0167</v>
      </c>
      <c r="G240" s="0" t="n">
        <v>3.0097</v>
      </c>
      <c r="H240" s="0" t="n">
        <v>2.9266</v>
      </c>
      <c r="K240" s="0" t="s">
        <v>17</v>
      </c>
      <c r="L240" s="1" t="n">
        <v>2.945</v>
      </c>
      <c r="M240" s="0" t="n">
        <v>2.9646</v>
      </c>
      <c r="N240" s="0" t="n">
        <v>3.0167</v>
      </c>
      <c r="O240" s="0" t="n">
        <v>3.0259</v>
      </c>
      <c r="P240" s="0" t="n">
        <v>3.125</v>
      </c>
      <c r="R240" s="0" t="n">
        <v>3.04</v>
      </c>
    </row>
    <row r="241" customFormat="false" ht="12.75" hidden="false" customHeight="false" outlineLevel="0" collapsed="false">
      <c r="B241" s="23" t="s">
        <v>128</v>
      </c>
      <c r="C241" s="23" t="s">
        <v>14</v>
      </c>
      <c r="D241" s="0" t="n">
        <v>3.1224</v>
      </c>
      <c r="E241" s="0" t="n">
        <v>3.1074</v>
      </c>
      <c r="F241" s="0" t="n">
        <v>3.0412</v>
      </c>
      <c r="G241" s="0" t="n">
        <v>3.0326</v>
      </c>
      <c r="H241" s="0" t="n">
        <v>2.9736</v>
      </c>
      <c r="K241" s="0" t="s">
        <v>15</v>
      </c>
      <c r="L241" s="1" t="n">
        <v>2.99</v>
      </c>
      <c r="M241" s="0" t="n">
        <v>3.015</v>
      </c>
      <c r="N241" s="0" t="n">
        <v>3.0438</v>
      </c>
      <c r="O241" s="0" t="n">
        <v>3.055</v>
      </c>
      <c r="P241" s="0" t="n">
        <v>3.125</v>
      </c>
      <c r="R241" s="0" t="n">
        <v>3.04</v>
      </c>
    </row>
    <row r="242" customFormat="false" ht="12.75" hidden="false" customHeight="false" outlineLevel="0" collapsed="false">
      <c r="C242" s="23" t="s">
        <v>16</v>
      </c>
      <c r="D242" s="0" t="n">
        <v>3.125</v>
      </c>
      <c r="E242" s="0" t="n">
        <v>3.11</v>
      </c>
      <c r="F242" s="0" t="n">
        <v>3.0438</v>
      </c>
      <c r="G242" s="0" t="n">
        <v>3.0374</v>
      </c>
      <c r="H242" s="0" t="n">
        <v>2.9762</v>
      </c>
      <c r="K242" s="0" t="s">
        <v>17</v>
      </c>
      <c r="L242" s="1" t="n">
        <v>2.99</v>
      </c>
      <c r="M242" s="0" t="n">
        <v>3.0047</v>
      </c>
      <c r="N242" s="0" t="n">
        <v>3.0438</v>
      </c>
      <c r="O242" s="0" t="n">
        <v>3.0522</v>
      </c>
      <c r="P242" s="0" t="n">
        <v>3.125</v>
      </c>
      <c r="R242" s="0" t="n">
        <v>3.04</v>
      </c>
    </row>
    <row r="243" customFormat="false" ht="12.75" hidden="false" customHeight="false" outlineLevel="0" collapsed="false">
      <c r="B243" s="23" t="s">
        <v>129</v>
      </c>
      <c r="C243" s="23" t="s">
        <v>14</v>
      </c>
      <c r="D243" s="0" t="n">
        <v>3.1231</v>
      </c>
      <c r="E243" s="0" t="n">
        <v>3.1117</v>
      </c>
      <c r="F243" s="0" t="n">
        <v>3.069</v>
      </c>
      <c r="G243" s="0" t="n">
        <v>3.0627</v>
      </c>
      <c r="H243" s="0" t="n">
        <v>3.0239</v>
      </c>
      <c r="K243" s="0" t="s">
        <v>15</v>
      </c>
      <c r="L243" s="1" t="n">
        <v>3.035</v>
      </c>
      <c r="M243" s="0" t="n">
        <v>3.053</v>
      </c>
      <c r="N243" s="0" t="n">
        <v>3.0709</v>
      </c>
      <c r="O243" s="0" t="n">
        <v>3.0791</v>
      </c>
      <c r="P243" s="0" t="n">
        <v>3.125</v>
      </c>
      <c r="R243" s="0" t="n">
        <v>3.05</v>
      </c>
    </row>
    <row r="244" customFormat="false" ht="12.75" hidden="false" customHeight="false" outlineLevel="0" collapsed="false">
      <c r="C244" s="23" t="s">
        <v>16</v>
      </c>
      <c r="D244" s="0" t="n">
        <v>3.125</v>
      </c>
      <c r="E244" s="0" t="n">
        <v>3.1136</v>
      </c>
      <c r="F244" s="0" t="n">
        <v>3.0709</v>
      </c>
      <c r="G244" s="0" t="n">
        <v>3.0662</v>
      </c>
      <c r="H244" s="0" t="n">
        <v>3.0258</v>
      </c>
      <c r="K244" s="0" t="s">
        <v>17</v>
      </c>
      <c r="L244" s="1" t="n">
        <v>3.035</v>
      </c>
      <c r="M244" s="0" t="n">
        <v>3.0448</v>
      </c>
      <c r="N244" s="0" t="n">
        <v>3.0709</v>
      </c>
      <c r="O244" s="0" t="n">
        <v>3.0771</v>
      </c>
      <c r="P244" s="0" t="n">
        <v>3.125</v>
      </c>
      <c r="R244" s="0" t="n">
        <v>3.05</v>
      </c>
    </row>
    <row r="245" customFormat="false" ht="12.75" hidden="false" customHeight="false" outlineLevel="0" collapsed="false">
      <c r="B245" s="23" t="s">
        <v>130</v>
      </c>
      <c r="C245" s="23" t="s">
        <v>14</v>
      </c>
      <c r="D245" s="0" t="n">
        <v>3.1233</v>
      </c>
      <c r="E245" s="0" t="n">
        <v>3.1139</v>
      </c>
      <c r="F245" s="0" t="n">
        <v>3.0827</v>
      </c>
      <c r="G245" s="0" t="n">
        <v>3.0771</v>
      </c>
      <c r="H245" s="0" t="n">
        <v>3.0488</v>
      </c>
      <c r="K245" s="0" t="s">
        <v>15</v>
      </c>
      <c r="L245" s="1" t="n">
        <v>3.057</v>
      </c>
      <c r="M245" s="0" t="n">
        <v>3.071</v>
      </c>
      <c r="N245" s="0" t="n">
        <v>3.0844</v>
      </c>
      <c r="O245" s="0" t="n">
        <v>3.0917</v>
      </c>
      <c r="P245" s="0" t="n">
        <v>3.125</v>
      </c>
      <c r="R245" s="0" t="n">
        <v>3.071</v>
      </c>
    </row>
    <row r="246" customFormat="false" ht="12.75" hidden="false" customHeight="false" outlineLevel="0" collapsed="false">
      <c r="C246" s="23" t="s">
        <v>16</v>
      </c>
      <c r="D246" s="0" t="n">
        <v>3.125</v>
      </c>
      <c r="E246" s="0" t="n">
        <v>3.1156</v>
      </c>
      <c r="F246" s="0" t="n">
        <v>3.0844</v>
      </c>
      <c r="G246" s="0" t="n">
        <v>3.0802</v>
      </c>
      <c r="H246" s="0" t="n">
        <v>3.0505</v>
      </c>
      <c r="K246" s="0" t="s">
        <v>17</v>
      </c>
      <c r="L246" s="1" t="n">
        <v>3.057</v>
      </c>
      <c r="M246" s="0" t="n">
        <v>3.0658</v>
      </c>
      <c r="N246" s="0" t="n">
        <v>3.0844</v>
      </c>
      <c r="O246" s="0" t="n">
        <v>3.0899</v>
      </c>
      <c r="P246" s="0" t="n">
        <v>3.125</v>
      </c>
      <c r="R246" s="0" t="n">
        <v>3.071</v>
      </c>
    </row>
    <row r="247" customFormat="false" ht="12.75" hidden="false" customHeight="false" outlineLevel="0" collapsed="false">
      <c r="A247" s="0" t="n">
        <v>3.25</v>
      </c>
      <c r="B247" s="23" t="s">
        <v>131</v>
      </c>
      <c r="C247" s="23" t="s">
        <v>37</v>
      </c>
      <c r="D247" s="0" t="n">
        <v>3.2467</v>
      </c>
      <c r="E247" s="0" t="n">
        <v>3.211</v>
      </c>
      <c r="F247" s="0" t="n">
        <v>3.0843</v>
      </c>
      <c r="G247" s="0" t="n">
        <v>3.068</v>
      </c>
      <c r="H247" s="0" t="n">
        <v>2.949</v>
      </c>
      <c r="K247" s="0" t="s">
        <v>38</v>
      </c>
      <c r="L247" s="1" t="n">
        <v>2.979</v>
      </c>
      <c r="M247" s="0" t="n">
        <v>3.017</v>
      </c>
      <c r="N247" s="0" t="n">
        <v>3.0876</v>
      </c>
      <c r="O247" s="0" t="n">
        <v>3.1088</v>
      </c>
      <c r="P247" s="0" t="n">
        <v>3.25</v>
      </c>
      <c r="R247" s="0" t="n">
        <v>3.019</v>
      </c>
    </row>
    <row r="248" customFormat="false" ht="12.75" hidden="false" customHeight="false" outlineLevel="0" collapsed="false">
      <c r="C248" s="23" t="s">
        <v>14</v>
      </c>
      <c r="D248" s="0" t="n">
        <v>3.2467</v>
      </c>
      <c r="E248" s="0" t="n">
        <v>3.2229</v>
      </c>
      <c r="F248" s="0" t="n">
        <v>3.0843</v>
      </c>
      <c r="G248" s="0" t="n">
        <v>3.0734</v>
      </c>
      <c r="H248" s="0" t="n">
        <v>2.949</v>
      </c>
      <c r="K248" s="0" t="s">
        <v>15</v>
      </c>
      <c r="L248" s="1" t="n">
        <v>2.979</v>
      </c>
      <c r="M248" s="0" t="n">
        <v>3.017</v>
      </c>
      <c r="N248" s="0" t="n">
        <v>3.0876</v>
      </c>
      <c r="O248" s="0" t="n">
        <v>3.1017</v>
      </c>
      <c r="P248" s="0" t="n">
        <v>3.25</v>
      </c>
      <c r="R248" s="0" t="n">
        <v>3.019</v>
      </c>
    </row>
    <row r="249" customFormat="false" ht="12.75" hidden="false" customHeight="false" outlineLevel="0" collapsed="false">
      <c r="C249" s="23" t="s">
        <v>16</v>
      </c>
      <c r="D249" s="0" t="n">
        <v>3.25</v>
      </c>
      <c r="E249" s="0" t="n">
        <v>3.2262</v>
      </c>
      <c r="F249" s="0" t="n">
        <v>3.0876</v>
      </c>
      <c r="G249" s="0" t="n">
        <v>3.0794</v>
      </c>
      <c r="H249" s="0" t="n">
        <v>2.9523</v>
      </c>
      <c r="K249" s="0" t="s">
        <v>17</v>
      </c>
      <c r="L249" s="1" t="n">
        <v>2.979</v>
      </c>
      <c r="M249" s="0" t="n">
        <v>3.0094</v>
      </c>
      <c r="N249" s="0" t="n">
        <v>3.0876</v>
      </c>
      <c r="O249" s="0" t="n">
        <v>3.0982</v>
      </c>
      <c r="P249" s="0" t="n">
        <v>3.25</v>
      </c>
      <c r="R249" s="0" t="n">
        <v>3.019</v>
      </c>
    </row>
    <row r="250" customFormat="false" ht="12.75" hidden="false" customHeight="false" outlineLevel="0" collapsed="false">
      <c r="B250" s="23" t="s">
        <v>132</v>
      </c>
      <c r="C250" s="23" t="s">
        <v>14</v>
      </c>
      <c r="D250" s="0" t="n">
        <v>3.2472</v>
      </c>
      <c r="E250" s="0" t="n">
        <v>3.229</v>
      </c>
      <c r="F250" s="0" t="n">
        <v>3.1389</v>
      </c>
      <c r="G250" s="0" t="n">
        <v>3.1294</v>
      </c>
      <c r="H250" s="0" t="n">
        <v>3.0488</v>
      </c>
      <c r="K250" s="0" t="s">
        <v>15</v>
      </c>
      <c r="L250" s="1" t="n">
        <v>3.07</v>
      </c>
      <c r="M250" s="0" t="n">
        <v>3.1</v>
      </c>
      <c r="N250" s="0" t="n">
        <v>3.1417</v>
      </c>
      <c r="O250" s="0" t="n">
        <v>3.154</v>
      </c>
      <c r="P250" s="0" t="n">
        <v>3.25</v>
      </c>
      <c r="R250" s="0" t="n">
        <v>3.019</v>
      </c>
    </row>
    <row r="251" customFormat="false" ht="12.75" hidden="false" customHeight="false" outlineLevel="0" collapsed="false">
      <c r="C251" s="23" t="s">
        <v>16</v>
      </c>
      <c r="D251" s="0" t="n">
        <v>3.25</v>
      </c>
      <c r="E251" s="0" t="n">
        <v>3.2318</v>
      </c>
      <c r="F251" s="0" t="n">
        <v>3.1417</v>
      </c>
      <c r="G251" s="0" t="n">
        <v>3.1346</v>
      </c>
      <c r="H251" s="0" t="n">
        <v>3.0516</v>
      </c>
      <c r="K251" s="0" t="s">
        <v>17</v>
      </c>
      <c r="L251" s="1" t="n">
        <v>3.07</v>
      </c>
      <c r="M251" s="0" t="n">
        <v>3.0896</v>
      </c>
      <c r="N251" s="0" t="n">
        <v>3.1417</v>
      </c>
      <c r="O251" s="0" t="n">
        <v>3.1509</v>
      </c>
      <c r="P251" s="0" t="n">
        <v>3.25</v>
      </c>
      <c r="R251" s="0" t="n">
        <v>3.019</v>
      </c>
    </row>
    <row r="252" customFormat="false" ht="12.75" hidden="false" customHeight="false" outlineLevel="0" collapsed="false">
      <c r="B252" s="23" t="s">
        <v>133</v>
      </c>
      <c r="C252" s="23" t="s">
        <v>14</v>
      </c>
      <c r="D252" s="0" t="n">
        <v>3.2474</v>
      </c>
      <c r="E252" s="0" t="n">
        <v>3.2324</v>
      </c>
      <c r="F252" s="0" t="n">
        <v>3.1662</v>
      </c>
      <c r="G252" s="0" t="n">
        <v>3.1575</v>
      </c>
      <c r="H252" s="0" t="n">
        <v>3.0986</v>
      </c>
      <c r="K252" s="0" t="s">
        <v>15</v>
      </c>
      <c r="L252" s="1" t="n">
        <v>3.115</v>
      </c>
      <c r="M252" s="0" t="n">
        <v>3.14</v>
      </c>
      <c r="N252" s="0" t="n">
        <v>3.1688</v>
      </c>
      <c r="O252" s="0" t="n">
        <v>3.1801</v>
      </c>
      <c r="P252" s="0" t="n">
        <v>3.25</v>
      </c>
      <c r="R252" s="0" t="n">
        <v>3.14</v>
      </c>
    </row>
    <row r="253" customFormat="false" ht="12.75" hidden="false" customHeight="false" outlineLevel="0" collapsed="false">
      <c r="C253" s="23" t="s">
        <v>16</v>
      </c>
      <c r="D253" s="0" t="n">
        <v>3.25</v>
      </c>
      <c r="E253" s="0" t="n">
        <v>3.235</v>
      </c>
      <c r="F253" s="0" t="n">
        <v>3.1688</v>
      </c>
      <c r="G253" s="0" t="n">
        <v>3.1623</v>
      </c>
      <c r="H253" s="0" t="n">
        <v>3.1012</v>
      </c>
      <c r="K253" s="0" t="s">
        <v>17</v>
      </c>
      <c r="L253" s="1" t="n">
        <v>3.115</v>
      </c>
      <c r="M253" s="0" t="n">
        <v>3.1297</v>
      </c>
      <c r="N253" s="0" t="n">
        <v>3.1688</v>
      </c>
      <c r="O253" s="0" t="n">
        <v>3.1773</v>
      </c>
      <c r="P253" s="0" t="n">
        <v>3.25</v>
      </c>
      <c r="R253" s="0" t="n">
        <v>3.14</v>
      </c>
    </row>
    <row r="254" customFormat="false" ht="12.75" hidden="false" customHeight="false" outlineLevel="0" collapsed="false">
      <c r="B254" s="23" t="s">
        <v>134</v>
      </c>
      <c r="C254" s="23" t="s">
        <v>14</v>
      </c>
      <c r="D254" s="0" t="n">
        <v>3.248</v>
      </c>
      <c r="E254" s="0" t="n">
        <v>3.2351</v>
      </c>
      <c r="F254" s="0" t="n">
        <v>3.183</v>
      </c>
      <c r="G254" s="0" t="n">
        <v>3.1762</v>
      </c>
      <c r="H254" s="0" t="n">
        <v>3.129</v>
      </c>
      <c r="K254" s="0" t="s">
        <v>15</v>
      </c>
      <c r="L254" s="1" t="n">
        <v>3.142</v>
      </c>
      <c r="M254" s="0" t="n">
        <v>3.163</v>
      </c>
      <c r="N254" s="0" t="n">
        <v>3.185</v>
      </c>
      <c r="O254" s="0" t="n">
        <v>3.1939</v>
      </c>
      <c r="P254" s="0" t="n">
        <v>3.25</v>
      </c>
      <c r="R254" s="0" t="n">
        <v>3.14</v>
      </c>
    </row>
    <row r="255" customFormat="false" ht="12.75" hidden="false" customHeight="false" outlineLevel="0" collapsed="false">
      <c r="B255" s="23" t="s">
        <v>135</v>
      </c>
      <c r="C255" s="23" t="s">
        <v>14</v>
      </c>
      <c r="D255" s="0" t="n">
        <v>3.2481</v>
      </c>
      <c r="E255" s="0" t="n">
        <v>3.2367</v>
      </c>
      <c r="F255" s="0" t="n">
        <v>3.194</v>
      </c>
      <c r="G255" s="0" t="n">
        <v>3.1877</v>
      </c>
      <c r="H255" s="0" t="n">
        <v>3.1489</v>
      </c>
      <c r="K255" s="0" t="s">
        <v>15</v>
      </c>
      <c r="L255" s="1" t="n">
        <v>3.16</v>
      </c>
      <c r="M255" s="0" t="n">
        <v>3.178</v>
      </c>
      <c r="N255" s="0" t="n">
        <v>3.1959</v>
      </c>
      <c r="O255" s="0" t="n">
        <v>3.2041</v>
      </c>
      <c r="P255" s="0" t="n">
        <v>3.25</v>
      </c>
      <c r="R255" s="0" t="n">
        <v>3.18</v>
      </c>
    </row>
    <row r="256" customFormat="false" ht="12.75" hidden="false" customHeight="false" outlineLevel="0" collapsed="false">
      <c r="C256" s="23" t="s">
        <v>16</v>
      </c>
      <c r="D256" s="0" t="n">
        <v>3.25</v>
      </c>
      <c r="E256" s="0" t="n">
        <v>3.2386</v>
      </c>
      <c r="F256" s="0" t="n">
        <v>3.1959</v>
      </c>
      <c r="G256" s="0" t="n">
        <v>3.1912</v>
      </c>
      <c r="H256" s="0" t="n">
        <v>3.1508</v>
      </c>
      <c r="K256" s="0" t="s">
        <v>17</v>
      </c>
      <c r="L256" s="1" t="n">
        <v>3.16</v>
      </c>
      <c r="M256" s="0" t="n">
        <v>3.1698</v>
      </c>
      <c r="N256" s="0" t="n">
        <v>3.1959</v>
      </c>
      <c r="O256" s="0" t="n">
        <v>3.2041</v>
      </c>
      <c r="P256" s="0" t="n">
        <v>3.25</v>
      </c>
      <c r="R256" s="0" t="n">
        <v>3.18</v>
      </c>
    </row>
    <row r="257" customFormat="false" ht="12.75" hidden="false" customHeight="false" outlineLevel="0" collapsed="false">
      <c r="B257" s="23" t="s">
        <v>136</v>
      </c>
      <c r="C257" s="23" t="s">
        <v>14</v>
      </c>
      <c r="D257" s="0" t="n">
        <v>3.2482</v>
      </c>
      <c r="E257" s="0" t="n">
        <v>3.2379</v>
      </c>
      <c r="F257" s="0" t="n">
        <v>3.2018</v>
      </c>
      <c r="G257" s="0" t="n">
        <v>3.1959</v>
      </c>
      <c r="H257" s="0" t="n">
        <v>3.1632</v>
      </c>
      <c r="K257" s="0" t="s">
        <v>15</v>
      </c>
      <c r="L257" s="1" t="n">
        <v>3.173</v>
      </c>
      <c r="M257" s="0" t="n">
        <v>3.188</v>
      </c>
      <c r="N257" s="0" t="n">
        <v>3.2036</v>
      </c>
      <c r="O257" s="0" t="n">
        <v>3.2113</v>
      </c>
      <c r="P257" s="0" t="n">
        <v>3.25</v>
      </c>
      <c r="R257" s="0" t="n">
        <v>3.18</v>
      </c>
    </row>
    <row r="258" customFormat="false" ht="12.75" hidden="false" customHeight="false" outlineLevel="0" collapsed="false">
      <c r="B258" s="23" t="s">
        <v>137</v>
      </c>
      <c r="C258" s="23" t="s">
        <v>14</v>
      </c>
      <c r="D258" s="0" t="n">
        <v>3.2483</v>
      </c>
      <c r="E258" s="0" t="n">
        <v>3.2389</v>
      </c>
      <c r="F258" s="0" t="n">
        <v>3.2077</v>
      </c>
      <c r="G258" s="0" t="n">
        <v>3.2021</v>
      </c>
      <c r="H258" s="0" t="n">
        <v>3.1738</v>
      </c>
      <c r="K258" s="0" t="s">
        <v>15</v>
      </c>
      <c r="L258" s="1" t="n">
        <v>3.182</v>
      </c>
      <c r="M258" s="0" t="n">
        <v>3.196</v>
      </c>
      <c r="N258" s="0" t="n">
        <v>3.2094</v>
      </c>
      <c r="O258" s="0" t="n">
        <v>3.2167</v>
      </c>
      <c r="P258" s="0" t="n">
        <v>3.25</v>
      </c>
      <c r="R258" s="0" t="n">
        <v>3.197</v>
      </c>
    </row>
    <row r="259" customFormat="false" ht="12.75" hidden="false" customHeight="false" outlineLevel="0" collapsed="false">
      <c r="C259" s="23" t="s">
        <v>16</v>
      </c>
      <c r="D259" s="0" t="n">
        <v>3.25</v>
      </c>
      <c r="E259" s="0" t="n">
        <v>3.2406</v>
      </c>
      <c r="F259" s="0" t="n">
        <v>3.2094</v>
      </c>
      <c r="G259" s="0" t="n">
        <v>3.2052</v>
      </c>
      <c r="H259" s="0" t="n">
        <v>3.1755</v>
      </c>
      <c r="K259" s="0" t="s">
        <v>17</v>
      </c>
      <c r="L259" s="1" t="n">
        <v>3.182</v>
      </c>
      <c r="M259" s="0" t="n">
        <v>3.1908</v>
      </c>
      <c r="N259" s="0" t="n">
        <v>3.2094</v>
      </c>
      <c r="O259" s="0" t="n">
        <v>3.2149</v>
      </c>
      <c r="P259" s="0" t="n">
        <v>3.25</v>
      </c>
      <c r="R259" s="0" t="n">
        <v>3.197</v>
      </c>
    </row>
    <row r="260" customFormat="false" ht="12.75" hidden="false" customHeight="false" outlineLevel="0" collapsed="false">
      <c r="B260" s="23" t="s">
        <v>138</v>
      </c>
      <c r="C260" s="23" t="s">
        <v>14</v>
      </c>
      <c r="D260" s="0" t="n">
        <v>3.2484</v>
      </c>
      <c r="E260" s="0" t="n">
        <v>3.2397</v>
      </c>
      <c r="F260" s="0" t="n">
        <v>3.2123</v>
      </c>
      <c r="G260" s="0" t="n">
        <v>3.2069</v>
      </c>
      <c r="H260" s="0" t="n">
        <v>3.1823</v>
      </c>
      <c r="K260" s="0" t="s">
        <v>15</v>
      </c>
      <c r="L260" s="1" t="n">
        <v>3.19</v>
      </c>
      <c r="M260" s="0" t="n">
        <v>3.203</v>
      </c>
      <c r="N260" s="0" t="n">
        <v>3.2139</v>
      </c>
      <c r="O260" s="0" t="n">
        <v>3.2209</v>
      </c>
      <c r="P260" s="0" t="n">
        <v>3.25</v>
      </c>
      <c r="R260" s="0" t="n">
        <v>3.197</v>
      </c>
    </row>
    <row r="261" customFormat="false" ht="12.75" hidden="false" customHeight="false" outlineLevel="0" collapsed="false">
      <c r="A261" s="0" t="n">
        <v>3.375</v>
      </c>
      <c r="B261" s="23" t="s">
        <v>139</v>
      </c>
      <c r="C261" s="23" t="s">
        <v>14</v>
      </c>
      <c r="D261" s="0" t="n">
        <v>3.3721</v>
      </c>
      <c r="E261" s="0" t="n">
        <v>3.3539</v>
      </c>
      <c r="F261" s="0" t="n">
        <v>3.2638</v>
      </c>
      <c r="G261" s="0" t="n">
        <v>3.2543</v>
      </c>
      <c r="H261" s="0" t="n">
        <v>3.1737</v>
      </c>
      <c r="K261" s="0" t="s">
        <v>15</v>
      </c>
      <c r="L261" s="1" t="n">
        <v>3.195</v>
      </c>
      <c r="M261" s="0" t="n">
        <v>3.225</v>
      </c>
      <c r="N261" s="0" t="n">
        <v>3.2667</v>
      </c>
      <c r="O261" s="0" t="n">
        <v>3.2791</v>
      </c>
      <c r="P261" s="0" t="n">
        <v>3.375</v>
      </c>
      <c r="R261" s="0" t="n">
        <v>3.3</v>
      </c>
    </row>
    <row r="262" customFormat="false" ht="12.75" hidden="false" customHeight="false" outlineLevel="0" collapsed="false">
      <c r="C262" s="23" t="s">
        <v>16</v>
      </c>
      <c r="D262" s="0" t="n">
        <v>3.375</v>
      </c>
      <c r="E262" s="0" t="n">
        <v>3.3568</v>
      </c>
      <c r="F262" s="0" t="n">
        <v>3.2667</v>
      </c>
      <c r="G262" s="0" t="n">
        <v>3.2595</v>
      </c>
      <c r="H262" s="0" t="n">
        <v>3.1766</v>
      </c>
      <c r="K262" s="0" t="s">
        <v>17</v>
      </c>
      <c r="L262" s="1" t="n">
        <v>3.195</v>
      </c>
      <c r="M262" s="0" t="n">
        <v>3.2146</v>
      </c>
      <c r="N262" s="0" t="n">
        <v>3.2667</v>
      </c>
      <c r="O262" s="0" t="n">
        <v>3.276</v>
      </c>
      <c r="P262" s="0" t="n">
        <v>3.375</v>
      </c>
      <c r="R262" s="0" t="n">
        <v>3.3</v>
      </c>
    </row>
    <row r="263" customFormat="false" ht="12.75" hidden="false" customHeight="false" outlineLevel="0" collapsed="false">
      <c r="B263" s="23" t="s">
        <v>140</v>
      </c>
      <c r="C263" s="23" t="s">
        <v>14</v>
      </c>
      <c r="D263" s="0" t="n">
        <v>3.3724</v>
      </c>
      <c r="E263" s="0" t="n">
        <v>3.3574</v>
      </c>
      <c r="F263" s="0" t="n">
        <v>3.2912</v>
      </c>
      <c r="G263" s="0" t="n">
        <v>3.2824</v>
      </c>
      <c r="H263" s="0" t="n">
        <v>3.2236</v>
      </c>
      <c r="K263" s="0" t="s">
        <v>15</v>
      </c>
      <c r="L263" s="1" t="n">
        <v>3.24</v>
      </c>
      <c r="M263" s="0" t="n">
        <v>3.265</v>
      </c>
      <c r="N263" s="0" t="n">
        <v>3.2938</v>
      </c>
      <c r="O263" s="0" t="n">
        <v>3.3052</v>
      </c>
      <c r="P263" s="0" t="n">
        <v>3.375</v>
      </c>
      <c r="R263" s="0" t="n">
        <v>3.3</v>
      </c>
    </row>
    <row r="264" customFormat="false" ht="12.75" hidden="false" customHeight="false" outlineLevel="0" collapsed="false">
      <c r="C264" s="23" t="s">
        <v>16</v>
      </c>
      <c r="D264" s="0" t="n">
        <v>3.375</v>
      </c>
      <c r="E264" s="0" t="n">
        <v>3.36</v>
      </c>
      <c r="F264" s="0" t="n">
        <v>3.2938</v>
      </c>
      <c r="G264" s="0" t="n">
        <v>3.2872</v>
      </c>
      <c r="H264" s="0" t="n">
        <v>3.2262</v>
      </c>
      <c r="K264" s="0" t="s">
        <v>17</v>
      </c>
      <c r="L264" s="1" t="n">
        <v>3.24</v>
      </c>
      <c r="M264" s="0" t="n">
        <v>3.2547</v>
      </c>
      <c r="N264" s="0" t="n">
        <v>3.2938</v>
      </c>
      <c r="O264" s="0" t="n">
        <v>3.3023</v>
      </c>
      <c r="P264" s="0" t="n">
        <v>3.375</v>
      </c>
      <c r="R264" s="0" t="n">
        <v>3.3</v>
      </c>
    </row>
    <row r="265" customFormat="false" ht="12.75" hidden="false" customHeight="false" outlineLevel="0" collapsed="false">
      <c r="B265" s="23" t="s">
        <v>141</v>
      </c>
      <c r="C265" s="23" t="s">
        <v>14</v>
      </c>
      <c r="D265" s="0" t="n">
        <v>3.3731</v>
      </c>
      <c r="E265" s="0" t="n">
        <v>3.3617</v>
      </c>
      <c r="F265" s="0" t="n">
        <v>3.319</v>
      </c>
      <c r="G265" s="0" t="n">
        <v>3.3126</v>
      </c>
      <c r="H265" s="0" t="n">
        <v>3.2739</v>
      </c>
      <c r="K265" s="0" t="s">
        <v>15</v>
      </c>
      <c r="L265" s="1" t="n">
        <v>3.285</v>
      </c>
      <c r="M265" s="0" t="n">
        <v>3.303</v>
      </c>
      <c r="N265" s="0" t="n">
        <v>3.3209</v>
      </c>
      <c r="O265" s="0" t="n">
        <v>3.3293</v>
      </c>
      <c r="P265" s="0" t="n">
        <v>3.375</v>
      </c>
      <c r="R265" s="0" t="n">
        <v>3.3</v>
      </c>
    </row>
    <row r="266" customFormat="false" ht="12.75" hidden="false" customHeight="false" outlineLevel="0" collapsed="false">
      <c r="C266" s="23" t="s">
        <v>16</v>
      </c>
      <c r="D266" s="0" t="n">
        <v>3.375</v>
      </c>
      <c r="E266" s="0" t="n">
        <v>3.3636</v>
      </c>
      <c r="F266" s="0" t="n">
        <v>3.3209</v>
      </c>
      <c r="G266" s="0" t="n">
        <v>3.3161</v>
      </c>
      <c r="H266" s="0" t="n">
        <v>3.2758</v>
      </c>
      <c r="K266" s="0" t="s">
        <v>17</v>
      </c>
      <c r="L266" s="1" t="n">
        <v>3.285</v>
      </c>
      <c r="M266" s="0" t="n">
        <v>3.2948</v>
      </c>
      <c r="N266" s="0" t="n">
        <v>3.3209</v>
      </c>
      <c r="O266" s="0" t="n">
        <v>3.3272</v>
      </c>
      <c r="P266" s="0" t="n">
        <v>3.375</v>
      </c>
      <c r="R266" s="0" t="n">
        <v>3.3</v>
      </c>
    </row>
    <row r="267" customFormat="false" ht="12.75" hidden="false" customHeight="false" outlineLevel="0" collapsed="false">
      <c r="B267" s="23" t="s">
        <v>142</v>
      </c>
      <c r="C267" s="23" t="s">
        <v>14</v>
      </c>
      <c r="D267" s="0" t="n">
        <v>3.3733</v>
      </c>
      <c r="E267" s="0" t="n">
        <v>3.3639</v>
      </c>
      <c r="F267" s="0" t="n">
        <v>3.3327</v>
      </c>
      <c r="G267" s="0" t="n">
        <v>3.3269</v>
      </c>
      <c r="H267" s="0" t="n">
        <v>3.2988</v>
      </c>
      <c r="K267" s="0" t="s">
        <v>15</v>
      </c>
      <c r="L267" s="1" t="n">
        <v>3.307</v>
      </c>
      <c r="M267" s="0" t="n">
        <v>3.321</v>
      </c>
      <c r="N267" s="0" t="n">
        <v>3.3344</v>
      </c>
      <c r="O267" s="0" t="n">
        <v>3.3419</v>
      </c>
      <c r="P267" s="0" t="n">
        <v>3.375</v>
      </c>
      <c r="R267" s="0" t="n">
        <v>3.32</v>
      </c>
    </row>
    <row r="268" customFormat="false" ht="12.75" hidden="false" customHeight="false" outlineLevel="0" collapsed="false">
      <c r="C268" s="23" t="s">
        <v>16</v>
      </c>
      <c r="D268" s="0" t="n">
        <v>3.375</v>
      </c>
      <c r="E268" s="0" t="n">
        <v>3.3656</v>
      </c>
      <c r="F268" s="0" t="n">
        <v>3.3344</v>
      </c>
      <c r="G268" s="0" t="n">
        <v>3.3301</v>
      </c>
      <c r="H268" s="0" t="n">
        <v>3.3005</v>
      </c>
      <c r="K268" s="0" t="s">
        <v>17</v>
      </c>
      <c r="L268" s="1" t="n">
        <v>3.307</v>
      </c>
      <c r="M268" s="0" t="n">
        <v>3.3158</v>
      </c>
      <c r="N268" s="0" t="n">
        <v>3.3344</v>
      </c>
      <c r="O268" s="0" t="n">
        <v>3.34</v>
      </c>
      <c r="P268" s="0" t="n">
        <v>3.375</v>
      </c>
      <c r="R268" s="0" t="n">
        <v>3.32</v>
      </c>
    </row>
    <row r="269" customFormat="false" ht="12.75" hidden="false" customHeight="false" outlineLevel="0" collapsed="false">
      <c r="A269" s="0" t="n">
        <v>3.5</v>
      </c>
      <c r="B269" s="23" t="s">
        <v>143</v>
      </c>
      <c r="C269" s="23" t="s">
        <v>37</v>
      </c>
      <c r="D269" s="0" t="n">
        <v>3.4967</v>
      </c>
      <c r="E269" s="0" t="n">
        <v>3.461</v>
      </c>
      <c r="F269" s="0" t="n">
        <v>3.3343</v>
      </c>
      <c r="G269" s="0" t="n">
        <v>3.3177</v>
      </c>
      <c r="H269" s="0" t="n">
        <v>3.199</v>
      </c>
      <c r="K269" s="0" t="s">
        <v>38</v>
      </c>
      <c r="L269" s="1" t="n">
        <v>3.229</v>
      </c>
      <c r="M269" s="0" t="n">
        <v>3.267</v>
      </c>
      <c r="N269" s="0" t="n">
        <v>3.3376</v>
      </c>
      <c r="O269" s="0" t="n">
        <v>3.3591</v>
      </c>
      <c r="P269" s="0" t="n">
        <v>3.5</v>
      </c>
      <c r="R269" s="0" t="n">
        <v>3.267</v>
      </c>
    </row>
    <row r="270" customFormat="false" ht="12.75" hidden="false" customHeight="false" outlineLevel="0" collapsed="false">
      <c r="C270" s="23" t="s">
        <v>14</v>
      </c>
      <c r="D270" s="0" t="n">
        <v>3.4967</v>
      </c>
      <c r="E270" s="0" t="n">
        <v>3.4729</v>
      </c>
      <c r="F270" s="0" t="n">
        <v>3.3343</v>
      </c>
      <c r="G270" s="0" t="n">
        <v>3.3233</v>
      </c>
      <c r="H270" s="0" t="n">
        <v>3.199</v>
      </c>
      <c r="K270" s="0" t="s">
        <v>15</v>
      </c>
      <c r="L270" s="1" t="n">
        <v>3.229</v>
      </c>
      <c r="M270" s="0" t="n">
        <v>3.267</v>
      </c>
      <c r="N270" s="0" t="n">
        <v>3.3376</v>
      </c>
      <c r="O270" s="0" t="n">
        <v>3.3519</v>
      </c>
      <c r="P270" s="0" t="n">
        <v>3.5</v>
      </c>
      <c r="R270" s="0" t="n">
        <v>3.267</v>
      </c>
    </row>
    <row r="271" customFormat="false" ht="12.75" hidden="false" customHeight="false" outlineLevel="0" collapsed="false">
      <c r="C271" s="23" t="s">
        <v>16</v>
      </c>
      <c r="D271" s="0" t="n">
        <v>3.5</v>
      </c>
      <c r="E271" s="0" t="n">
        <v>3.4762</v>
      </c>
      <c r="F271" s="0" t="n">
        <v>3.3376</v>
      </c>
      <c r="G271" s="0" t="n">
        <v>3.3293</v>
      </c>
      <c r="H271" s="0" t="n">
        <v>3.2023</v>
      </c>
      <c r="K271" s="0" t="s">
        <v>17</v>
      </c>
      <c r="L271" s="1" t="n">
        <v>3.229</v>
      </c>
      <c r="M271" s="0" t="n">
        <v>3.2594</v>
      </c>
      <c r="N271" s="0" t="n">
        <v>3.3376</v>
      </c>
      <c r="O271" s="0" t="n">
        <v>3.3484</v>
      </c>
      <c r="P271" s="0" t="n">
        <v>3.5</v>
      </c>
      <c r="R271" s="0" t="n">
        <v>3.267</v>
      </c>
    </row>
    <row r="272" customFormat="false" ht="12.75" hidden="false" customHeight="false" outlineLevel="0" collapsed="false">
      <c r="B272" s="23" t="s">
        <v>144</v>
      </c>
      <c r="C272" s="23" t="s">
        <v>14</v>
      </c>
      <c r="D272" s="0" t="n">
        <v>3.4971</v>
      </c>
      <c r="E272" s="0" t="n">
        <v>3.4789</v>
      </c>
      <c r="F272" s="0" t="n">
        <v>3.3888</v>
      </c>
      <c r="G272" s="0" t="n">
        <v>3.3792</v>
      </c>
      <c r="H272" s="0" t="n">
        <v>3.2987</v>
      </c>
      <c r="K272" s="0" t="s">
        <v>15</v>
      </c>
      <c r="L272" s="1" t="n">
        <v>3.32</v>
      </c>
      <c r="M272" s="0" t="n">
        <v>3.35</v>
      </c>
      <c r="N272" s="0" t="n">
        <v>3.3917</v>
      </c>
      <c r="O272" s="0" t="n">
        <v>3.4042</v>
      </c>
      <c r="P272" s="0" t="n">
        <v>3.5</v>
      </c>
      <c r="R272" s="0" t="n">
        <v>3.267</v>
      </c>
    </row>
    <row r="273" customFormat="false" ht="12.75" hidden="false" customHeight="false" outlineLevel="0" collapsed="false">
      <c r="C273" s="23" t="s">
        <v>16</v>
      </c>
      <c r="D273" s="0" t="n">
        <v>3.5</v>
      </c>
      <c r="E273" s="0" t="n">
        <v>3.4818</v>
      </c>
      <c r="F273" s="0" t="n">
        <v>3.3917</v>
      </c>
      <c r="G273" s="0" t="n">
        <v>3.3845</v>
      </c>
      <c r="H273" s="0" t="n">
        <v>3.3016</v>
      </c>
      <c r="K273" s="0" t="s">
        <v>17</v>
      </c>
      <c r="L273" s="1" t="n">
        <v>3.32</v>
      </c>
      <c r="M273" s="0" t="n">
        <v>3.3396</v>
      </c>
      <c r="N273" s="0" t="n">
        <v>3.3917</v>
      </c>
      <c r="O273" s="0" t="n">
        <v>3.4011</v>
      </c>
      <c r="P273" s="0" t="n">
        <v>3.5</v>
      </c>
      <c r="R273" s="0" t="n">
        <v>3.267</v>
      </c>
    </row>
    <row r="274" customFormat="false" ht="12.75" hidden="false" customHeight="false" outlineLevel="0" collapsed="false">
      <c r="B274" s="23" t="s">
        <v>145</v>
      </c>
      <c r="C274" s="23" t="s">
        <v>14</v>
      </c>
      <c r="D274" s="0" t="n">
        <v>3.4974</v>
      </c>
      <c r="E274" s="0" t="n">
        <v>3.4824</v>
      </c>
      <c r="F274" s="0" t="n">
        <v>3.4162</v>
      </c>
      <c r="G274" s="0" t="n">
        <v>3.4074</v>
      </c>
      <c r="H274" s="0" t="n">
        <v>3.3486</v>
      </c>
      <c r="K274" s="0" t="s">
        <v>15</v>
      </c>
      <c r="L274" s="1" t="n">
        <v>3.365</v>
      </c>
      <c r="M274" s="0" t="n">
        <v>3.39</v>
      </c>
      <c r="N274" s="0" t="n">
        <v>3.4188</v>
      </c>
      <c r="O274" s="0" t="n">
        <v>3.4303</v>
      </c>
      <c r="P274" s="0" t="n">
        <v>3.5</v>
      </c>
      <c r="R274" s="0" t="n">
        <v>3.39</v>
      </c>
    </row>
    <row r="275" customFormat="false" ht="12.75" hidden="false" customHeight="false" outlineLevel="0" collapsed="false">
      <c r="C275" s="23" t="s">
        <v>16</v>
      </c>
      <c r="D275" s="0" t="n">
        <v>3.5</v>
      </c>
      <c r="E275" s="0" t="n">
        <v>3.485</v>
      </c>
      <c r="F275" s="0" t="n">
        <v>3.4188</v>
      </c>
      <c r="G275" s="0" t="n">
        <v>3.4122</v>
      </c>
      <c r="H275" s="0" t="n">
        <v>3.3512</v>
      </c>
      <c r="K275" s="0" t="s">
        <v>17</v>
      </c>
      <c r="L275" s="1" t="n">
        <v>3.365</v>
      </c>
      <c r="M275" s="0" t="n">
        <v>3.3797</v>
      </c>
      <c r="N275" s="0" t="n">
        <v>3.4188</v>
      </c>
      <c r="O275" s="0" t="n">
        <v>3.4274</v>
      </c>
      <c r="P275" s="0" t="n">
        <v>3.5</v>
      </c>
      <c r="R275" s="0" t="n">
        <v>3.39</v>
      </c>
    </row>
    <row r="276" customFormat="false" ht="12.75" hidden="false" customHeight="false" outlineLevel="0" collapsed="false">
      <c r="B276" s="23" t="s">
        <v>146</v>
      </c>
      <c r="C276" s="23" t="s">
        <v>14</v>
      </c>
      <c r="D276" s="0" t="n">
        <v>3.4979</v>
      </c>
      <c r="E276" s="0" t="n">
        <v>3.485</v>
      </c>
      <c r="F276" s="0" t="n">
        <v>3.4329</v>
      </c>
      <c r="G276" s="0" t="n">
        <v>3.426</v>
      </c>
      <c r="H276" s="0" t="n">
        <v>3.3789</v>
      </c>
      <c r="K276" s="0" t="s">
        <v>15</v>
      </c>
      <c r="L276" s="1" t="n">
        <v>3.392</v>
      </c>
      <c r="M276" s="0" t="n">
        <v>3.413</v>
      </c>
      <c r="N276" s="0" t="n">
        <v>3.435</v>
      </c>
      <c r="O276" s="0" t="n">
        <v>3.444</v>
      </c>
      <c r="P276" s="0" t="n">
        <v>3.5</v>
      </c>
      <c r="R276" s="0" t="n">
        <v>3.39</v>
      </c>
    </row>
    <row r="277" customFormat="false" ht="12.75" hidden="false" customHeight="false" outlineLevel="0" collapsed="false">
      <c r="B277" s="23" t="s">
        <v>147</v>
      </c>
      <c r="C277" s="23" t="s">
        <v>14</v>
      </c>
      <c r="D277" s="0" t="n">
        <v>3.4981</v>
      </c>
      <c r="E277" s="0" t="n">
        <v>3.4867</v>
      </c>
      <c r="F277" s="0" t="n">
        <v>3.444</v>
      </c>
      <c r="G277" s="0" t="n">
        <v>3.4376</v>
      </c>
      <c r="H277" s="0" t="n">
        <v>3.3989</v>
      </c>
      <c r="K277" s="0" t="s">
        <v>15</v>
      </c>
      <c r="L277" s="1" t="n">
        <v>3.41</v>
      </c>
      <c r="M277" s="0" t="n">
        <v>3.428</v>
      </c>
      <c r="N277" s="0" t="n">
        <v>3.4459</v>
      </c>
      <c r="O277" s="0" t="n">
        <v>3.4543</v>
      </c>
      <c r="P277" s="0" t="n">
        <v>3.5</v>
      </c>
      <c r="R277" s="0" t="n">
        <v>3.43</v>
      </c>
    </row>
    <row r="278" customFormat="false" ht="12.75" hidden="false" customHeight="false" outlineLevel="0" collapsed="false">
      <c r="C278" s="23" t="s">
        <v>16</v>
      </c>
      <c r="D278" s="0" t="n">
        <v>3.5</v>
      </c>
      <c r="E278" s="0" t="n">
        <v>3.4886</v>
      </c>
      <c r="F278" s="0" t="n">
        <v>3.4459</v>
      </c>
      <c r="G278" s="0" t="n">
        <v>3.4411</v>
      </c>
      <c r="H278" s="0" t="n">
        <v>3.4008</v>
      </c>
      <c r="K278" s="0" t="s">
        <v>17</v>
      </c>
      <c r="L278" s="1" t="n">
        <v>3.41</v>
      </c>
      <c r="M278" s="0" t="n">
        <v>3.4198</v>
      </c>
      <c r="N278" s="0" t="n">
        <v>3.4459</v>
      </c>
      <c r="O278" s="0" t="n">
        <v>3.4522</v>
      </c>
      <c r="P278" s="0" t="n">
        <v>3.5</v>
      </c>
      <c r="R278" s="0" t="n">
        <v>3.43</v>
      </c>
    </row>
    <row r="279" customFormat="false" ht="12.75" hidden="false" customHeight="false" outlineLevel="0" collapsed="false">
      <c r="B279" s="23" t="s">
        <v>148</v>
      </c>
      <c r="C279" s="23" t="s">
        <v>14</v>
      </c>
      <c r="D279" s="0" t="n">
        <v>3.4982</v>
      </c>
      <c r="E279" s="0" t="n">
        <v>3.4879</v>
      </c>
      <c r="F279" s="0" t="n">
        <v>3.4518</v>
      </c>
      <c r="G279" s="0" t="n">
        <v>3.4457</v>
      </c>
      <c r="H279" s="0" t="n">
        <v>3.4132</v>
      </c>
      <c r="K279" s="0" t="s">
        <v>15</v>
      </c>
      <c r="L279" s="1" t="n">
        <v>3.423</v>
      </c>
      <c r="M279" s="0" t="n">
        <v>3.438</v>
      </c>
      <c r="N279" s="0" t="n">
        <v>3.4536</v>
      </c>
      <c r="O279" s="0" t="n">
        <v>3.4615</v>
      </c>
      <c r="P279" s="0" t="n">
        <v>3.5</v>
      </c>
      <c r="R279" s="0" t="n">
        <v>3.43</v>
      </c>
    </row>
    <row r="280" customFormat="false" ht="12.75" hidden="false" customHeight="false" outlineLevel="0" collapsed="false">
      <c r="B280" s="23" t="s">
        <v>149</v>
      </c>
      <c r="C280" s="23" t="s">
        <v>14</v>
      </c>
      <c r="D280" s="0" t="n">
        <v>3.4983</v>
      </c>
      <c r="E280" s="0" t="n">
        <v>3.4889</v>
      </c>
      <c r="F280" s="0" t="n">
        <v>3.4577</v>
      </c>
      <c r="G280" s="0" t="n">
        <v>3.4519</v>
      </c>
      <c r="H280" s="0" t="n">
        <v>3.4238</v>
      </c>
      <c r="K280" s="0" t="s">
        <v>15</v>
      </c>
      <c r="L280" s="1" t="n">
        <v>3.432</v>
      </c>
      <c r="M280" s="0" t="n">
        <v>3.446</v>
      </c>
      <c r="N280" s="0" t="n">
        <v>3.4594</v>
      </c>
      <c r="O280" s="0" t="n">
        <v>3.4669</v>
      </c>
      <c r="P280" s="0" t="n">
        <v>3.5</v>
      </c>
      <c r="R280" s="0" t="n">
        <v>3.447</v>
      </c>
    </row>
    <row r="281" customFormat="false" ht="12.75" hidden="false" customHeight="false" outlineLevel="0" collapsed="false">
      <c r="C281" s="23" t="s">
        <v>16</v>
      </c>
      <c r="D281" s="0" t="n">
        <v>3.5</v>
      </c>
      <c r="E281" s="0" t="n">
        <v>3.4906</v>
      </c>
      <c r="F281" s="0" t="n">
        <v>3.4594</v>
      </c>
      <c r="G281" s="0" t="n">
        <v>3.4551</v>
      </c>
      <c r="H281" s="0" t="n">
        <v>3.4255</v>
      </c>
      <c r="K281" s="0" t="s">
        <v>17</v>
      </c>
      <c r="L281" s="1" t="n">
        <v>3.432</v>
      </c>
      <c r="M281" s="0" t="n">
        <v>3.4408</v>
      </c>
      <c r="N281" s="0" t="n">
        <v>3.4594</v>
      </c>
      <c r="O281" s="0" t="n">
        <v>3.465</v>
      </c>
      <c r="P281" s="0" t="n">
        <v>3.5</v>
      </c>
      <c r="R281" s="0" t="n">
        <v>3.447</v>
      </c>
    </row>
    <row r="282" customFormat="false" ht="12.75" hidden="false" customHeight="false" outlineLevel="0" collapsed="false">
      <c r="B282" s="23" t="s">
        <v>150</v>
      </c>
      <c r="C282" s="23" t="s">
        <v>14</v>
      </c>
      <c r="D282" s="0" t="n">
        <v>3.4983</v>
      </c>
      <c r="E282" s="0" t="n">
        <v>3.4896</v>
      </c>
      <c r="F282" s="0" t="n">
        <v>3.4622</v>
      </c>
      <c r="G282" s="0" t="n">
        <v>3.4567</v>
      </c>
      <c r="H282" s="0" t="n">
        <v>3.4322</v>
      </c>
      <c r="K282" s="0" t="s">
        <v>15</v>
      </c>
      <c r="L282" s="1" t="n">
        <v>3.44</v>
      </c>
      <c r="M282" s="0" t="n">
        <v>3.453</v>
      </c>
      <c r="N282" s="0" t="n">
        <v>3.4639</v>
      </c>
      <c r="O282" s="0" t="n">
        <v>3.4711</v>
      </c>
      <c r="P282" s="0" t="n">
        <v>3.5</v>
      </c>
      <c r="R282" s="0" t="n">
        <v>3.447</v>
      </c>
    </row>
    <row r="283" customFormat="false" ht="12.75" hidden="false" customHeight="false" outlineLevel="0" collapsed="false">
      <c r="A283" s="0" t="n">
        <v>3.625</v>
      </c>
      <c r="B283" s="23" t="s">
        <v>151</v>
      </c>
      <c r="C283" s="23" t="s">
        <v>14</v>
      </c>
      <c r="D283" s="0" t="n">
        <v>3.6221</v>
      </c>
      <c r="E283" s="0" t="n">
        <v>3.6039</v>
      </c>
      <c r="F283" s="0" t="n">
        <v>3.5138</v>
      </c>
      <c r="G283" s="0" t="n">
        <v>3.5041</v>
      </c>
      <c r="H283" s="0" t="n">
        <v>3.4237</v>
      </c>
      <c r="K283" s="0" t="s">
        <v>15</v>
      </c>
      <c r="L283" s="1" t="n">
        <v>3.445</v>
      </c>
      <c r="M283" s="0" t="n">
        <v>3.475</v>
      </c>
      <c r="N283" s="0" t="n">
        <v>3.5167</v>
      </c>
      <c r="O283" s="0" t="n">
        <v>3.5293</v>
      </c>
      <c r="P283" s="0" t="n">
        <v>3.625</v>
      </c>
      <c r="R283" s="0" t="n">
        <v>3.5</v>
      </c>
    </row>
    <row r="284" customFormat="false" ht="12.75" hidden="false" customHeight="false" outlineLevel="0" collapsed="false">
      <c r="C284" s="23" t="s">
        <v>16</v>
      </c>
      <c r="D284" s="0" t="n">
        <v>3.625</v>
      </c>
      <c r="E284" s="0" t="n">
        <v>3.6068</v>
      </c>
      <c r="F284" s="0" t="n">
        <v>3.5167</v>
      </c>
      <c r="G284" s="0" t="n">
        <v>3.5094</v>
      </c>
      <c r="H284" s="0" t="n">
        <v>3.4266</v>
      </c>
      <c r="K284" s="0" t="s">
        <v>17</v>
      </c>
      <c r="L284" s="1" t="n">
        <v>3.445</v>
      </c>
      <c r="M284" s="0" t="n">
        <v>3.4646</v>
      </c>
      <c r="N284" s="0" t="n">
        <v>3.5167</v>
      </c>
      <c r="O284" s="0" t="n">
        <v>3.5262</v>
      </c>
      <c r="P284" s="0" t="n">
        <v>3.625</v>
      </c>
      <c r="R284" s="0" t="n">
        <v>3.5</v>
      </c>
    </row>
    <row r="285" customFormat="false" ht="12.75" hidden="false" customHeight="false" outlineLevel="0" collapsed="false">
      <c r="B285" s="23" t="s">
        <v>152</v>
      </c>
      <c r="C285" s="23" t="s">
        <v>14</v>
      </c>
      <c r="D285" s="0" t="n">
        <v>3.6223</v>
      </c>
      <c r="E285" s="0" t="n">
        <v>3.6073</v>
      </c>
      <c r="F285" s="0" t="n">
        <v>3.5411</v>
      </c>
      <c r="G285" s="0" t="n">
        <v>3.5322</v>
      </c>
      <c r="H285" s="0" t="n">
        <v>3.4735</v>
      </c>
      <c r="K285" s="0" t="s">
        <v>15</v>
      </c>
      <c r="L285" s="1" t="n">
        <v>3.49</v>
      </c>
      <c r="M285" s="0" t="n">
        <v>3.515</v>
      </c>
      <c r="N285" s="0" t="n">
        <v>3.5438</v>
      </c>
      <c r="O285" s="0" t="n">
        <v>3.5554</v>
      </c>
      <c r="P285" s="0" t="n">
        <v>3.625</v>
      </c>
      <c r="R285" s="0" t="n">
        <v>3.5</v>
      </c>
    </row>
    <row r="286" customFormat="false" ht="12.75" hidden="false" customHeight="false" outlineLevel="0" collapsed="false">
      <c r="C286" s="23" t="s">
        <v>16</v>
      </c>
      <c r="D286" s="0" t="n">
        <v>3.625</v>
      </c>
      <c r="E286" s="0" t="n">
        <v>3.61</v>
      </c>
      <c r="F286" s="0" t="n">
        <v>3.5438</v>
      </c>
      <c r="G286" s="0" t="n">
        <v>3.5371</v>
      </c>
      <c r="H286" s="0" t="n">
        <v>3.4762</v>
      </c>
      <c r="K286" s="0" t="s">
        <v>17</v>
      </c>
      <c r="L286" s="1" t="n">
        <v>3.49</v>
      </c>
      <c r="M286" s="0" t="n">
        <v>3.5047</v>
      </c>
      <c r="N286" s="0" t="n">
        <v>3.5438</v>
      </c>
      <c r="O286" s="0" t="n">
        <v>3.5525</v>
      </c>
      <c r="P286" s="0" t="n">
        <v>3.625</v>
      </c>
      <c r="R286" s="0" t="n">
        <v>3.5</v>
      </c>
    </row>
    <row r="287" customFormat="false" ht="12.75" hidden="false" customHeight="false" outlineLevel="0" collapsed="false">
      <c r="B287" s="23" t="s">
        <v>153</v>
      </c>
      <c r="C287" s="23" t="s">
        <v>14</v>
      </c>
      <c r="D287" s="0" t="n">
        <v>3.6231</v>
      </c>
      <c r="E287" s="0" t="n">
        <v>3.6117</v>
      </c>
      <c r="F287" s="0" t="n">
        <v>3.569</v>
      </c>
      <c r="G287" s="0" t="n">
        <v>3.5626</v>
      </c>
      <c r="H287" s="0" t="n">
        <v>3.5239</v>
      </c>
      <c r="K287" s="0" t="s">
        <v>15</v>
      </c>
      <c r="L287" s="1" t="n">
        <v>3.535</v>
      </c>
      <c r="M287" s="0" t="n">
        <v>3.553</v>
      </c>
      <c r="N287" s="0" t="n">
        <v>3.5709</v>
      </c>
      <c r="O287" s="0" t="n">
        <v>3.5793</v>
      </c>
      <c r="P287" s="0" t="n">
        <v>3.625</v>
      </c>
      <c r="R287" s="0" t="n">
        <v>3.55</v>
      </c>
    </row>
    <row r="288" customFormat="false" ht="12.75" hidden="false" customHeight="false" outlineLevel="0" collapsed="false">
      <c r="C288" s="23" t="s">
        <v>16</v>
      </c>
      <c r="D288" s="0" t="n">
        <v>3.625</v>
      </c>
      <c r="E288" s="0" t="n">
        <v>3.6136</v>
      </c>
      <c r="F288" s="0" t="n">
        <v>3.5709</v>
      </c>
      <c r="G288" s="0" t="n">
        <v>3.5661</v>
      </c>
      <c r="H288" s="0" t="n">
        <v>3.5258</v>
      </c>
      <c r="K288" s="0" t="s">
        <v>17</v>
      </c>
      <c r="L288" s="1" t="n">
        <v>3.535</v>
      </c>
      <c r="M288" s="0" t="n">
        <v>3.5448</v>
      </c>
      <c r="N288" s="0" t="n">
        <v>3.5709</v>
      </c>
      <c r="O288" s="0" t="n">
        <v>3.5772</v>
      </c>
      <c r="P288" s="0" t="n">
        <v>3.625</v>
      </c>
      <c r="R288" s="0" t="n">
        <v>3.55</v>
      </c>
    </row>
    <row r="289" customFormat="false" ht="12.75" hidden="false" customHeight="false" outlineLevel="0" collapsed="false">
      <c r="B289" s="23" t="s">
        <v>154</v>
      </c>
      <c r="C289" s="23" t="s">
        <v>14</v>
      </c>
      <c r="D289" s="0" t="n">
        <v>3.6233</v>
      </c>
      <c r="E289" s="0" t="n">
        <v>3.6139</v>
      </c>
      <c r="F289" s="0" t="n">
        <v>3.5827</v>
      </c>
      <c r="G289" s="0" t="n">
        <v>3.5769</v>
      </c>
      <c r="H289" s="0" t="n">
        <v>3.5488</v>
      </c>
      <c r="K289" s="0" t="s">
        <v>15</v>
      </c>
      <c r="L289" s="1" t="n">
        <v>3.557</v>
      </c>
      <c r="M289" s="0" t="n">
        <v>3.571</v>
      </c>
      <c r="N289" s="0" t="n">
        <v>3.5844</v>
      </c>
      <c r="O289" s="0" t="n">
        <v>3.5919</v>
      </c>
      <c r="P289" s="0" t="n">
        <v>3.625</v>
      </c>
      <c r="R289" s="0" t="n">
        <v>3.572</v>
      </c>
    </row>
    <row r="290" customFormat="false" ht="12.75" hidden="false" customHeight="false" outlineLevel="0" collapsed="false">
      <c r="C290" s="23" t="s">
        <v>16</v>
      </c>
      <c r="D290" s="0" t="n">
        <v>3.625</v>
      </c>
      <c r="E290" s="0" t="n">
        <v>3.6156</v>
      </c>
      <c r="F290" s="0" t="n">
        <v>3.5844</v>
      </c>
      <c r="G290" s="0" t="n">
        <v>3.5801</v>
      </c>
      <c r="H290" s="0" t="n">
        <v>3.5505</v>
      </c>
      <c r="K290" s="0" t="s">
        <v>17</v>
      </c>
      <c r="L290" s="1" t="n">
        <v>3.557</v>
      </c>
      <c r="M290" s="0" t="n">
        <v>3.5658</v>
      </c>
      <c r="N290" s="0" t="n">
        <v>3.5844</v>
      </c>
      <c r="O290" s="0" t="n">
        <v>3.59</v>
      </c>
      <c r="P290" s="0" t="n">
        <v>3.625</v>
      </c>
      <c r="R290" s="0" t="n">
        <v>3.572</v>
      </c>
    </row>
    <row r="291" customFormat="false" ht="12.75" hidden="false" customHeight="false" outlineLevel="0" collapsed="false">
      <c r="A291" s="0" t="n">
        <v>3.75</v>
      </c>
      <c r="B291" s="23" t="s">
        <v>155</v>
      </c>
      <c r="C291" s="23" t="s">
        <v>37</v>
      </c>
      <c r="D291" s="0" t="n">
        <v>3.7466</v>
      </c>
      <c r="E291" s="0" t="n">
        <v>3.7109</v>
      </c>
      <c r="F291" s="0" t="n">
        <v>3.5842</v>
      </c>
      <c r="G291" s="0" t="n">
        <v>3.5674</v>
      </c>
      <c r="H291" s="0" t="n">
        <v>3.4489</v>
      </c>
      <c r="K291" s="0" t="s">
        <v>38</v>
      </c>
      <c r="L291" s="1" t="n">
        <v>3.479</v>
      </c>
      <c r="M291" s="0" t="n">
        <v>3.517</v>
      </c>
      <c r="N291" s="0" t="n">
        <v>3.5876</v>
      </c>
      <c r="O291" s="0" t="n">
        <v>3.6094</v>
      </c>
      <c r="P291" s="0" t="n">
        <v>3.75</v>
      </c>
      <c r="R291" s="0" t="n">
        <v>3.52</v>
      </c>
    </row>
    <row r="292" customFormat="false" ht="12.75" hidden="false" customHeight="false" outlineLevel="0" collapsed="false">
      <c r="C292" s="23" t="s">
        <v>14</v>
      </c>
      <c r="D292" s="0" t="n">
        <v>3.7466</v>
      </c>
      <c r="E292" s="0" t="n">
        <v>3.7228</v>
      </c>
      <c r="F292" s="0" t="n">
        <v>3.5842</v>
      </c>
      <c r="G292" s="0" t="n">
        <v>3.573</v>
      </c>
      <c r="H292" s="0" t="n">
        <v>3.4489</v>
      </c>
      <c r="K292" s="0" t="s">
        <v>15</v>
      </c>
      <c r="L292" s="1" t="n">
        <v>3.479</v>
      </c>
      <c r="M292" s="0" t="n">
        <v>3.517</v>
      </c>
      <c r="N292" s="0" t="n">
        <v>3.5876</v>
      </c>
      <c r="O292" s="0" t="n">
        <v>3.6021</v>
      </c>
      <c r="P292" s="0" t="n">
        <v>3.75</v>
      </c>
      <c r="R292" s="0" t="n">
        <v>3.52</v>
      </c>
    </row>
    <row r="293" customFormat="false" ht="12.75" hidden="false" customHeight="false" outlineLevel="0" collapsed="false">
      <c r="C293" s="23" t="s">
        <v>16</v>
      </c>
      <c r="D293" s="0" t="n">
        <v>3.75</v>
      </c>
      <c r="E293" s="0" t="n">
        <v>3.7262</v>
      </c>
      <c r="F293" s="0" t="n">
        <v>3.5876</v>
      </c>
      <c r="G293" s="0" t="n">
        <v>3.5792</v>
      </c>
      <c r="H293" s="0" t="n">
        <v>3.4523</v>
      </c>
      <c r="K293" s="0" t="s">
        <v>17</v>
      </c>
      <c r="L293" s="1" t="n">
        <v>3.479</v>
      </c>
      <c r="M293" s="0" t="n">
        <v>3.5094</v>
      </c>
      <c r="N293" s="0" t="n">
        <v>3.5876</v>
      </c>
      <c r="O293" s="0" t="n">
        <v>3.5985</v>
      </c>
      <c r="P293" s="0" t="n">
        <v>3.75</v>
      </c>
      <c r="R293" s="0" t="n">
        <v>3.52</v>
      </c>
    </row>
    <row r="294" customFormat="false" ht="12.75" hidden="false" customHeight="false" outlineLevel="0" collapsed="false">
      <c r="B294" s="23" t="s">
        <v>156</v>
      </c>
      <c r="C294" s="23" t="s">
        <v>14</v>
      </c>
      <c r="D294" s="0" t="n">
        <v>3.7471</v>
      </c>
      <c r="E294" s="0" t="n">
        <v>3.7289</v>
      </c>
      <c r="F294" s="0" t="n">
        <v>3.6388</v>
      </c>
      <c r="G294" s="0" t="n">
        <v>3.629</v>
      </c>
      <c r="H294" s="0" t="n">
        <v>3.5487</v>
      </c>
      <c r="K294" s="0" t="s">
        <v>15</v>
      </c>
      <c r="L294" s="1" t="n">
        <v>3.57</v>
      </c>
      <c r="M294" s="0" t="n">
        <v>3.6</v>
      </c>
      <c r="N294" s="0" t="n">
        <v>3.6417</v>
      </c>
      <c r="O294" s="0" t="n">
        <v>3.6544</v>
      </c>
      <c r="P294" s="0" t="n">
        <v>3.75</v>
      </c>
      <c r="R294" s="0" t="n">
        <v>3.52</v>
      </c>
    </row>
    <row r="295" customFormat="false" ht="12.75" hidden="false" customHeight="false" outlineLevel="0" collapsed="false">
      <c r="C295" s="23" t="s">
        <v>16</v>
      </c>
      <c r="D295" s="0" t="n">
        <v>3.75</v>
      </c>
      <c r="E295" s="0" t="n">
        <v>3.7318</v>
      </c>
      <c r="F295" s="0" t="n">
        <v>3.6417</v>
      </c>
      <c r="G295" s="0" t="n">
        <v>3.6344</v>
      </c>
      <c r="H295" s="0" t="n">
        <v>3.5516</v>
      </c>
      <c r="K295" s="0" t="s">
        <v>17</v>
      </c>
      <c r="L295" s="1" t="n">
        <v>3.57</v>
      </c>
      <c r="M295" s="0" t="n">
        <v>3.5896</v>
      </c>
      <c r="N295" s="0" t="n">
        <v>3.6417</v>
      </c>
      <c r="O295" s="0" t="n">
        <v>3.6512</v>
      </c>
      <c r="P295" s="0" t="n">
        <v>3.75</v>
      </c>
      <c r="R295" s="0" t="n">
        <v>3.52</v>
      </c>
    </row>
    <row r="296" customFormat="false" ht="12.75" hidden="false" customHeight="false" outlineLevel="0" collapsed="false">
      <c r="B296" s="23" t="s">
        <v>157</v>
      </c>
      <c r="C296" s="23" t="s">
        <v>14</v>
      </c>
      <c r="D296" s="0" t="n">
        <v>3.7473</v>
      </c>
      <c r="E296" s="0" t="n">
        <v>3.7323</v>
      </c>
      <c r="F296" s="0" t="n">
        <v>3.6661</v>
      </c>
      <c r="G296" s="0" t="n">
        <v>3.6571</v>
      </c>
      <c r="H296" s="0" t="n">
        <v>3.5985</v>
      </c>
      <c r="K296" s="0" t="s">
        <v>15</v>
      </c>
      <c r="L296" s="1" t="n">
        <v>3.615</v>
      </c>
      <c r="M296" s="0" t="n">
        <v>3.64</v>
      </c>
      <c r="N296" s="0" t="n">
        <v>3.6688</v>
      </c>
      <c r="O296" s="0" t="n">
        <v>3.6805</v>
      </c>
      <c r="P296" s="0" t="n">
        <v>3.75</v>
      </c>
      <c r="R296" s="0" t="n">
        <v>3.64</v>
      </c>
    </row>
    <row r="297" customFormat="false" ht="12.75" hidden="false" customHeight="false" outlineLevel="0" collapsed="false">
      <c r="C297" s="23" t="s">
        <v>16</v>
      </c>
      <c r="D297" s="0" t="n">
        <v>3.75</v>
      </c>
      <c r="E297" s="0" t="n">
        <v>3.735</v>
      </c>
      <c r="F297" s="0" t="n">
        <v>3.6688</v>
      </c>
      <c r="G297" s="0" t="n">
        <v>3.6621</v>
      </c>
      <c r="H297" s="0" t="n">
        <v>3.6012</v>
      </c>
      <c r="K297" s="0" t="s">
        <v>17</v>
      </c>
      <c r="L297" s="1" t="n">
        <v>3.615</v>
      </c>
      <c r="M297" s="0" t="n">
        <v>3.6297</v>
      </c>
      <c r="N297" s="0" t="n">
        <v>3.6688</v>
      </c>
      <c r="O297" s="0" t="n">
        <v>3.6776</v>
      </c>
      <c r="P297" s="0" t="n">
        <v>3.75</v>
      </c>
      <c r="R297" s="0" t="n">
        <v>3.64</v>
      </c>
    </row>
    <row r="298" customFormat="false" ht="12.75" hidden="false" customHeight="false" outlineLevel="0" collapsed="false">
      <c r="B298" s="23" t="s">
        <v>158</v>
      </c>
      <c r="C298" s="23" t="s">
        <v>14</v>
      </c>
      <c r="D298" s="0" t="n">
        <v>3.7479</v>
      </c>
      <c r="E298" s="0" t="n">
        <v>3.735</v>
      </c>
      <c r="F298" s="0" t="n">
        <v>3.6829</v>
      </c>
      <c r="G298" s="0" t="n">
        <v>3.676</v>
      </c>
      <c r="H298" s="0" t="n">
        <v>3.6289</v>
      </c>
      <c r="K298" s="0" t="s">
        <v>15</v>
      </c>
      <c r="L298" s="1" t="n">
        <v>3.642</v>
      </c>
      <c r="M298" s="0" t="n">
        <v>3.663</v>
      </c>
      <c r="N298" s="0" t="n">
        <v>3.685</v>
      </c>
      <c r="O298" s="0" t="n">
        <v>3.694</v>
      </c>
      <c r="P298" s="0" t="n">
        <v>3.75</v>
      </c>
      <c r="R298" s="0" t="n">
        <v>3.64</v>
      </c>
    </row>
    <row r="299" customFormat="false" ht="12.75" hidden="false" customHeight="false" outlineLevel="0" collapsed="false">
      <c r="B299" s="23" t="s">
        <v>159</v>
      </c>
      <c r="C299" s="23" t="s">
        <v>14</v>
      </c>
      <c r="D299" s="0" t="n">
        <v>3.7481</v>
      </c>
      <c r="E299" s="0" t="n">
        <v>3.7367</v>
      </c>
      <c r="F299" s="0" t="n">
        <v>3.694</v>
      </c>
      <c r="G299" s="0" t="n">
        <v>3.6876</v>
      </c>
      <c r="H299" s="0" t="n">
        <v>3.6489</v>
      </c>
      <c r="K299" s="0" t="s">
        <v>15</v>
      </c>
      <c r="L299" s="1" t="n">
        <v>3.66</v>
      </c>
      <c r="M299" s="0" t="n">
        <v>3.678</v>
      </c>
      <c r="N299" s="0" t="n">
        <v>3.6959</v>
      </c>
      <c r="O299" s="0" t="n">
        <v>3.7043</v>
      </c>
      <c r="P299" s="0" t="n">
        <v>3.75</v>
      </c>
      <c r="R299" s="0" t="n">
        <v>3.68</v>
      </c>
    </row>
    <row r="300" customFormat="false" ht="12.75" hidden="false" customHeight="false" outlineLevel="0" collapsed="false">
      <c r="C300" s="23" t="s">
        <v>16</v>
      </c>
      <c r="D300" s="0" t="n">
        <v>3.75</v>
      </c>
      <c r="E300" s="0" t="n">
        <v>3.7386</v>
      </c>
      <c r="F300" s="0" t="n">
        <v>3.6959</v>
      </c>
      <c r="G300" s="0" t="n">
        <v>3.6911</v>
      </c>
      <c r="H300" s="0" t="n">
        <v>3.6508</v>
      </c>
      <c r="K300" s="0" t="s">
        <v>17</v>
      </c>
      <c r="L300" s="1" t="n">
        <v>3.66</v>
      </c>
      <c r="M300" s="0" t="n">
        <v>3.6698</v>
      </c>
      <c r="N300" s="0" t="n">
        <v>3.6959</v>
      </c>
      <c r="O300" s="0" t="n">
        <v>3.7022</v>
      </c>
      <c r="P300" s="0" t="n">
        <v>3.75</v>
      </c>
      <c r="R300" s="0" t="n">
        <v>3.68</v>
      </c>
    </row>
    <row r="301" customFormat="false" ht="12.75" hidden="false" customHeight="false" outlineLevel="0" collapsed="false">
      <c r="B301" s="23" t="s">
        <v>160</v>
      </c>
      <c r="C301" s="23" t="s">
        <v>14</v>
      </c>
      <c r="D301" s="0" t="n">
        <v>3.7482</v>
      </c>
      <c r="E301" s="0" t="n">
        <v>3.7379</v>
      </c>
      <c r="F301" s="0" t="n">
        <v>3.7018</v>
      </c>
      <c r="G301" s="0" t="n">
        <v>3.6957</v>
      </c>
      <c r="H301" s="0" t="n">
        <v>3.6632</v>
      </c>
      <c r="K301" s="0" t="s">
        <v>15</v>
      </c>
      <c r="L301" s="1" t="n">
        <v>3.673</v>
      </c>
      <c r="M301" s="0" t="n">
        <v>3.688</v>
      </c>
      <c r="N301" s="0" t="n">
        <v>3.7036</v>
      </c>
      <c r="O301" s="0" t="n">
        <v>3.7115</v>
      </c>
      <c r="P301" s="0" t="n">
        <v>3.75</v>
      </c>
      <c r="R301" s="0" t="n">
        <v>3.68</v>
      </c>
    </row>
    <row r="302" customFormat="false" ht="12.75" hidden="false" customHeight="false" outlineLevel="0" collapsed="false">
      <c r="B302" s="23" t="s">
        <v>161</v>
      </c>
      <c r="C302" s="23" t="s">
        <v>14</v>
      </c>
      <c r="D302" s="0" t="n">
        <v>3.7483</v>
      </c>
      <c r="E302" s="0" t="n">
        <v>3.7389</v>
      </c>
      <c r="F302" s="0" t="n">
        <v>3.7077</v>
      </c>
      <c r="G302" s="0" t="n">
        <v>3.7019</v>
      </c>
      <c r="H302" s="0" t="n">
        <v>3.6738</v>
      </c>
      <c r="K302" s="0" t="s">
        <v>15</v>
      </c>
      <c r="L302" s="1" t="n">
        <v>3.682</v>
      </c>
      <c r="M302" s="0" t="n">
        <v>3.696</v>
      </c>
      <c r="N302" s="0" t="n">
        <v>3.7094</v>
      </c>
      <c r="O302" s="0" t="n">
        <v>3.7169</v>
      </c>
      <c r="P302" s="0" t="n">
        <v>3.75</v>
      </c>
      <c r="R302" s="0" t="n">
        <v>3.697</v>
      </c>
    </row>
    <row r="303" customFormat="false" ht="12.75" hidden="false" customHeight="false" outlineLevel="0" collapsed="false">
      <c r="C303" s="23" t="s">
        <v>16</v>
      </c>
      <c r="D303" s="0" t="n">
        <v>3.75</v>
      </c>
      <c r="E303" s="0" t="n">
        <v>3.7406</v>
      </c>
      <c r="F303" s="0" t="n">
        <v>3.7094</v>
      </c>
      <c r="G303" s="0" t="n">
        <v>3.7051</v>
      </c>
      <c r="H303" s="0" t="n">
        <v>3.6755</v>
      </c>
      <c r="K303" s="0" t="s">
        <v>17</v>
      </c>
      <c r="L303" s="1" t="n">
        <v>3.682</v>
      </c>
      <c r="M303" s="0" t="n">
        <v>3.6908</v>
      </c>
      <c r="N303" s="0" t="n">
        <v>3.7094</v>
      </c>
      <c r="O303" s="0" t="n">
        <v>3.715</v>
      </c>
      <c r="P303" s="0" t="n">
        <v>3.75</v>
      </c>
      <c r="R303" s="0" t="n">
        <v>3.697</v>
      </c>
    </row>
    <row r="304" customFormat="false" ht="12.75" hidden="false" customHeight="false" outlineLevel="0" collapsed="false">
      <c r="B304" s="23" t="s">
        <v>162</v>
      </c>
      <c r="C304" s="23" t="s">
        <v>14</v>
      </c>
      <c r="D304" s="0" t="n">
        <v>3.7483</v>
      </c>
      <c r="E304" s="0" t="n">
        <v>3.7396</v>
      </c>
      <c r="F304" s="0" t="n">
        <v>3.7122</v>
      </c>
      <c r="G304" s="0" t="n">
        <v>3.7067</v>
      </c>
      <c r="H304" s="0" t="n">
        <v>3.6822</v>
      </c>
      <c r="K304" s="0" t="s">
        <v>15</v>
      </c>
      <c r="L304" s="1" t="n">
        <v>3.69</v>
      </c>
      <c r="M304" s="0" t="n">
        <v>3.703</v>
      </c>
      <c r="N304" s="0" t="n">
        <v>3.7139</v>
      </c>
      <c r="O304" s="0" t="n">
        <v>3.7211</v>
      </c>
      <c r="P304" s="0" t="n">
        <v>3.75</v>
      </c>
      <c r="R304" s="0" t="n">
        <v>3.697</v>
      </c>
    </row>
    <row r="305" customFormat="false" ht="12.75" hidden="false" customHeight="false" outlineLevel="0" collapsed="false">
      <c r="A305" s="0" t="n">
        <v>3.875</v>
      </c>
      <c r="B305" s="23" t="s">
        <v>163</v>
      </c>
      <c r="C305" s="23" t="s">
        <v>14</v>
      </c>
      <c r="D305" s="0" t="n">
        <v>3.872</v>
      </c>
      <c r="E305" s="0" t="n">
        <v>3.8538</v>
      </c>
      <c r="F305" s="0" t="n">
        <v>3.7637</v>
      </c>
      <c r="G305" s="0" t="n">
        <v>3.7538</v>
      </c>
      <c r="H305" s="0" t="n">
        <v>3.6736</v>
      </c>
      <c r="K305" s="0" t="s">
        <v>15</v>
      </c>
      <c r="L305" s="1" t="n">
        <v>3.695</v>
      </c>
      <c r="M305" s="0" t="n">
        <v>3.725</v>
      </c>
      <c r="N305" s="0" t="n">
        <v>3.7667</v>
      </c>
      <c r="O305" s="0" t="n">
        <v>3.7795</v>
      </c>
      <c r="P305" s="0" t="n">
        <v>3.875</v>
      </c>
      <c r="R305" s="0" t="n">
        <v>3.8</v>
      </c>
    </row>
    <row r="306" customFormat="false" ht="12.75" hidden="false" customHeight="false" outlineLevel="0" collapsed="false">
      <c r="C306" s="23" t="s">
        <v>16</v>
      </c>
      <c r="D306" s="0" t="n">
        <v>3.875</v>
      </c>
      <c r="E306" s="0" t="n">
        <v>3.8568</v>
      </c>
      <c r="F306" s="0" t="n">
        <v>3.7667</v>
      </c>
      <c r="G306" s="0" t="n">
        <v>3.7593</v>
      </c>
      <c r="H306" s="0" t="n">
        <v>3.6766</v>
      </c>
      <c r="K306" s="0" t="s">
        <v>17</v>
      </c>
      <c r="L306" s="1" t="n">
        <v>3.695</v>
      </c>
      <c r="M306" s="0" t="n">
        <v>3.7146</v>
      </c>
      <c r="N306" s="0" t="n">
        <v>3.7667</v>
      </c>
      <c r="O306" s="0" t="n">
        <v>3.7763</v>
      </c>
      <c r="P306" s="0" t="n">
        <v>3.875</v>
      </c>
      <c r="R306" s="0" t="n">
        <v>3.8</v>
      </c>
    </row>
    <row r="307" customFormat="false" ht="12.75" hidden="false" customHeight="false" outlineLevel="0" collapsed="false">
      <c r="B307" s="23" t="s">
        <v>164</v>
      </c>
      <c r="C307" s="23" t="s">
        <v>14</v>
      </c>
      <c r="D307" s="0" t="n">
        <v>3.8723</v>
      </c>
      <c r="E307" s="0" t="n">
        <v>3.8573</v>
      </c>
      <c r="F307" s="0" t="n">
        <v>3.7911</v>
      </c>
      <c r="G307" s="0" t="n">
        <v>3.782</v>
      </c>
      <c r="H307" s="0" t="n">
        <v>3.7235</v>
      </c>
      <c r="K307" s="0" t="s">
        <v>15</v>
      </c>
      <c r="L307" s="1" t="n">
        <v>3.74</v>
      </c>
      <c r="M307" s="0" t="n">
        <v>3.765</v>
      </c>
      <c r="N307" s="0" t="n">
        <v>3.7938</v>
      </c>
      <c r="O307" s="0" t="n">
        <v>3.8056</v>
      </c>
      <c r="P307" s="0" t="n">
        <v>3.875</v>
      </c>
      <c r="R307" s="0" t="n">
        <v>3.8</v>
      </c>
    </row>
    <row r="308" customFormat="false" ht="12.75" hidden="false" customHeight="false" outlineLevel="0" collapsed="false">
      <c r="C308" s="23" t="s">
        <v>16</v>
      </c>
      <c r="D308" s="0" t="n">
        <v>3.875</v>
      </c>
      <c r="E308" s="0" t="n">
        <v>3.86</v>
      </c>
      <c r="F308" s="0" t="n">
        <v>3.7938</v>
      </c>
      <c r="G308" s="0" t="n">
        <v>3.787</v>
      </c>
      <c r="H308" s="0" t="n">
        <v>3.7262</v>
      </c>
      <c r="K308" s="0" t="s">
        <v>17</v>
      </c>
      <c r="L308" s="1" t="n">
        <v>3.74</v>
      </c>
      <c r="M308" s="0" t="n">
        <v>3.7547</v>
      </c>
      <c r="N308" s="0" t="n">
        <v>3.7938</v>
      </c>
      <c r="O308" s="0" t="n">
        <v>3.8026</v>
      </c>
      <c r="P308" s="0" t="n">
        <v>3.875</v>
      </c>
      <c r="R308" s="0" t="n">
        <v>3.8</v>
      </c>
    </row>
    <row r="309" customFormat="false" ht="12.75" hidden="false" customHeight="false" outlineLevel="0" collapsed="false">
      <c r="B309" s="23" t="s">
        <v>165</v>
      </c>
      <c r="C309" s="23" t="s">
        <v>14</v>
      </c>
      <c r="D309" s="0" t="n">
        <v>3.873</v>
      </c>
      <c r="E309" s="0" t="n">
        <v>3.8616</v>
      </c>
      <c r="F309" s="0" t="n">
        <v>3.8189</v>
      </c>
      <c r="G309" s="0" t="n">
        <v>3.8124</v>
      </c>
      <c r="H309" s="0" t="n">
        <v>3.7738</v>
      </c>
      <c r="K309" s="0" t="s">
        <v>15</v>
      </c>
      <c r="L309" s="1" t="n">
        <v>3.785</v>
      </c>
      <c r="M309" s="0" t="n">
        <v>3.803</v>
      </c>
      <c r="N309" s="0" t="n">
        <v>3.8209</v>
      </c>
      <c r="O309" s="0" t="n">
        <v>3.8294</v>
      </c>
      <c r="P309" s="0" t="n">
        <v>3.875</v>
      </c>
      <c r="R309" s="0" t="n">
        <v>3.805</v>
      </c>
    </row>
    <row r="310" customFormat="false" ht="12.75" hidden="false" customHeight="false" outlineLevel="0" collapsed="false">
      <c r="C310" s="23" t="s">
        <v>16</v>
      </c>
      <c r="D310" s="0" t="n">
        <v>3.875</v>
      </c>
      <c r="E310" s="0" t="n">
        <v>3.8636</v>
      </c>
      <c r="F310" s="0" t="n">
        <v>3.8209</v>
      </c>
      <c r="G310" s="0" t="n">
        <v>3.816</v>
      </c>
      <c r="H310" s="0" t="n">
        <v>3.7758</v>
      </c>
      <c r="K310" s="0" t="s">
        <v>17</v>
      </c>
      <c r="L310" s="1" t="n">
        <v>3.785</v>
      </c>
      <c r="M310" s="0" t="n">
        <v>3.7948</v>
      </c>
      <c r="N310" s="0" t="n">
        <v>3.8209</v>
      </c>
      <c r="O310" s="0" t="n">
        <v>3.8273</v>
      </c>
      <c r="P310" s="0" t="n">
        <v>3.875</v>
      </c>
      <c r="R310" s="0" t="n">
        <v>3.805</v>
      </c>
    </row>
    <row r="311" customFormat="false" ht="12.75" hidden="false" customHeight="false" outlineLevel="0" collapsed="false">
      <c r="B311" s="23" t="s">
        <v>166</v>
      </c>
      <c r="C311" s="23" t="s">
        <v>14</v>
      </c>
      <c r="D311" s="0" t="n">
        <v>3.8732</v>
      </c>
      <c r="E311" s="0" t="n">
        <v>3.8638</v>
      </c>
      <c r="F311" s="0" t="n">
        <v>3.8326</v>
      </c>
      <c r="G311" s="0" t="n">
        <v>3.8267</v>
      </c>
      <c r="H311" s="0" t="n">
        <v>3.7987</v>
      </c>
      <c r="K311" s="0" t="s">
        <v>15</v>
      </c>
      <c r="L311" s="1" t="n">
        <v>3.807</v>
      </c>
      <c r="M311" s="0" t="n">
        <v>3.821</v>
      </c>
      <c r="N311" s="0" t="n">
        <v>3.8344</v>
      </c>
      <c r="O311" s="0" t="n">
        <v>3.842</v>
      </c>
      <c r="P311" s="0" t="n">
        <v>3.875</v>
      </c>
      <c r="R311" s="0" t="n">
        <v>3.821</v>
      </c>
    </row>
    <row r="312" customFormat="false" ht="12.75" hidden="false" customHeight="false" outlineLevel="0" collapsed="false">
      <c r="C312" s="23" t="s">
        <v>16</v>
      </c>
      <c r="D312" s="0" t="n">
        <v>3.875</v>
      </c>
      <c r="E312" s="0" t="n">
        <v>3.8656</v>
      </c>
      <c r="F312" s="0" t="n">
        <v>3.8344</v>
      </c>
      <c r="G312" s="0" t="n">
        <v>3.83</v>
      </c>
      <c r="H312" s="0" t="n">
        <v>3.8005</v>
      </c>
      <c r="K312" s="0" t="s">
        <v>17</v>
      </c>
      <c r="L312" s="1" t="n">
        <v>3.807</v>
      </c>
      <c r="M312" s="0" t="n">
        <v>3.8158</v>
      </c>
      <c r="N312" s="0" t="n">
        <v>3.8344</v>
      </c>
      <c r="O312" s="0" t="n">
        <v>3.8401</v>
      </c>
      <c r="P312" s="0" t="n">
        <v>3.875</v>
      </c>
      <c r="R312" s="0" t="n">
        <v>3.821</v>
      </c>
    </row>
    <row r="313" customFormat="false" ht="12.75" hidden="false" customHeight="false" outlineLevel="0" collapsed="false">
      <c r="A313" s="0" t="n">
        <v>4</v>
      </c>
      <c r="B313" s="23" t="s">
        <v>167</v>
      </c>
      <c r="C313" s="23" t="s">
        <v>37</v>
      </c>
      <c r="D313" s="0" t="n">
        <v>3.9966</v>
      </c>
      <c r="E313" s="0" t="n">
        <v>3.9609</v>
      </c>
      <c r="F313" s="0" t="n">
        <v>3.8342</v>
      </c>
      <c r="G313" s="0" t="n">
        <v>3.8172</v>
      </c>
      <c r="H313" s="0" t="n">
        <v>3.6989</v>
      </c>
      <c r="K313" s="0" t="s">
        <v>38</v>
      </c>
      <c r="L313" s="1" t="n">
        <v>3.729</v>
      </c>
      <c r="M313" s="0" t="n">
        <v>3.767</v>
      </c>
      <c r="N313" s="0" t="n">
        <v>3.8376</v>
      </c>
      <c r="O313" s="0" t="n">
        <v>3.8597</v>
      </c>
      <c r="P313" s="0" t="n">
        <v>4</v>
      </c>
      <c r="R313" s="0" t="n">
        <v>3.77</v>
      </c>
    </row>
    <row r="314" customFormat="false" ht="12.75" hidden="false" customHeight="false" outlineLevel="0" collapsed="false">
      <c r="C314" s="23" t="s">
        <v>14</v>
      </c>
      <c r="D314" s="0" t="n">
        <v>3.9966</v>
      </c>
      <c r="E314" s="0" t="n">
        <v>3.9728</v>
      </c>
      <c r="F314" s="0" t="n">
        <v>3.8342</v>
      </c>
      <c r="G314" s="0" t="n">
        <v>3.8229</v>
      </c>
      <c r="H314" s="0" t="n">
        <v>3.6989</v>
      </c>
      <c r="K314" s="0" t="s">
        <v>15</v>
      </c>
      <c r="L314" s="1" t="n">
        <v>3.729</v>
      </c>
      <c r="M314" s="0" t="n">
        <v>3.767</v>
      </c>
      <c r="N314" s="0" t="n">
        <v>3.8376</v>
      </c>
      <c r="O314" s="0" t="n">
        <v>3.8523</v>
      </c>
      <c r="P314" s="0" t="n">
        <v>4</v>
      </c>
      <c r="R314" s="0" t="n">
        <v>3.77</v>
      </c>
    </row>
    <row r="315" customFormat="false" ht="12.75" hidden="false" customHeight="false" outlineLevel="0" collapsed="false">
      <c r="C315" s="23" t="s">
        <v>16</v>
      </c>
      <c r="D315" s="0" t="n">
        <v>4</v>
      </c>
      <c r="E315" s="0" t="n">
        <v>3.9762</v>
      </c>
      <c r="F315" s="0" t="n">
        <v>3.8376</v>
      </c>
      <c r="G315" s="0" t="n">
        <v>3.8291</v>
      </c>
      <c r="H315" s="0" t="n">
        <v>3.7023</v>
      </c>
      <c r="K315" s="0" t="s">
        <v>17</v>
      </c>
      <c r="L315" s="1" t="n">
        <v>3.729</v>
      </c>
      <c r="M315" s="0" t="n">
        <v>3.7594</v>
      </c>
      <c r="N315" s="0" t="n">
        <v>3.8376</v>
      </c>
      <c r="O315" s="0" t="n">
        <v>3.8487</v>
      </c>
      <c r="P315" s="0" t="n">
        <v>4</v>
      </c>
      <c r="R315" s="0" t="n">
        <v>3.77</v>
      </c>
    </row>
    <row r="316" customFormat="false" ht="12.75" hidden="false" customHeight="false" outlineLevel="0" collapsed="false">
      <c r="B316" s="23" t="s">
        <v>168</v>
      </c>
      <c r="C316" s="23" t="s">
        <v>14</v>
      </c>
      <c r="D316" s="0" t="n">
        <v>3.997</v>
      </c>
      <c r="E316" s="0" t="n">
        <v>3.9788</v>
      </c>
      <c r="F316" s="0" t="n">
        <v>3.8887</v>
      </c>
      <c r="G316" s="0" t="n">
        <v>3.8788</v>
      </c>
      <c r="H316" s="0" t="n">
        <v>3.7986</v>
      </c>
      <c r="K316" s="0" t="s">
        <v>15</v>
      </c>
      <c r="L316" s="1" t="n">
        <v>3.82</v>
      </c>
      <c r="M316" s="0" t="n">
        <v>3.85</v>
      </c>
      <c r="N316" s="0" t="n">
        <v>3.8917</v>
      </c>
      <c r="O316" s="0" t="n">
        <v>3.9046</v>
      </c>
      <c r="P316" s="0" t="n">
        <v>4</v>
      </c>
      <c r="R316" s="0" t="n">
        <v>3.77</v>
      </c>
    </row>
    <row r="317" customFormat="false" ht="12.75" hidden="false" customHeight="false" outlineLevel="0" collapsed="false">
      <c r="C317" s="23" t="s">
        <v>16</v>
      </c>
      <c r="D317" s="0" t="n">
        <v>4</v>
      </c>
      <c r="E317" s="0" t="n">
        <v>3.9818</v>
      </c>
      <c r="F317" s="0" t="n">
        <v>3.8917</v>
      </c>
      <c r="G317" s="0" t="n">
        <v>3.8843</v>
      </c>
      <c r="H317" s="0" t="n">
        <v>3.8016</v>
      </c>
      <c r="K317" s="0" t="s">
        <v>17</v>
      </c>
      <c r="L317" s="1" t="n">
        <v>3.82</v>
      </c>
      <c r="M317" s="0" t="n">
        <v>3.8396</v>
      </c>
      <c r="N317" s="0" t="n">
        <v>3.8917</v>
      </c>
      <c r="O317" s="0" t="n">
        <v>3.9014</v>
      </c>
      <c r="P317" s="0" t="n">
        <v>4</v>
      </c>
      <c r="R317" s="0" t="n">
        <v>3.77</v>
      </c>
    </row>
    <row r="318" customFormat="false" ht="12.75" hidden="false" customHeight="false" outlineLevel="0" collapsed="false">
      <c r="B318" s="23" t="s">
        <v>169</v>
      </c>
      <c r="C318" s="23" t="s">
        <v>14</v>
      </c>
      <c r="D318" s="0" t="n">
        <v>3.9973</v>
      </c>
      <c r="E318" s="0" t="n">
        <v>3.9823</v>
      </c>
      <c r="F318" s="0" t="n">
        <v>3.9161</v>
      </c>
      <c r="G318" s="0" t="n">
        <v>3.907</v>
      </c>
      <c r="H318" s="0" t="n">
        <v>3.8485</v>
      </c>
      <c r="K318" s="0" t="s">
        <v>15</v>
      </c>
      <c r="L318" s="1" t="n">
        <v>3.865</v>
      </c>
      <c r="M318" s="0" t="n">
        <v>3.89</v>
      </c>
      <c r="N318" s="0" t="n">
        <v>3.9188</v>
      </c>
      <c r="O318" s="0" t="n">
        <v>3.9307</v>
      </c>
      <c r="P318" s="0" t="n">
        <v>4</v>
      </c>
      <c r="R318" s="0" t="n">
        <v>3.89</v>
      </c>
    </row>
    <row r="319" customFormat="false" ht="12.75" hidden="false" customHeight="false" outlineLevel="0" collapsed="false">
      <c r="C319" s="23" t="s">
        <v>16</v>
      </c>
      <c r="D319" s="0" t="n">
        <v>4</v>
      </c>
      <c r="E319" s="0" t="n">
        <v>3.985</v>
      </c>
      <c r="F319" s="0" t="n">
        <v>3.9188</v>
      </c>
      <c r="G319" s="0" t="n">
        <v>3.912</v>
      </c>
      <c r="H319" s="0" t="n">
        <v>3.8512</v>
      </c>
      <c r="K319" s="0" t="s">
        <v>17</v>
      </c>
      <c r="L319" s="1" t="n">
        <v>3.865</v>
      </c>
      <c r="M319" s="0" t="n">
        <v>3.8797</v>
      </c>
      <c r="N319" s="0" t="n">
        <v>3.9188</v>
      </c>
      <c r="O319" s="0" t="n">
        <v>3.9277</v>
      </c>
      <c r="P319" s="0" t="n">
        <v>4</v>
      </c>
      <c r="R319" s="0" t="n">
        <v>3.89</v>
      </c>
    </row>
    <row r="320" customFormat="false" ht="12.75" hidden="false" customHeight="false" outlineLevel="0" collapsed="false">
      <c r="B320" s="23" t="s">
        <v>170</v>
      </c>
      <c r="C320" s="23" t="s">
        <v>14</v>
      </c>
      <c r="D320" s="0" t="n">
        <v>3.9979</v>
      </c>
      <c r="E320" s="0" t="n">
        <v>3.985</v>
      </c>
      <c r="F320" s="0" t="n">
        <v>3.9329</v>
      </c>
      <c r="G320" s="0" t="n">
        <v>3.9259</v>
      </c>
      <c r="H320" s="0" t="n">
        <v>3.8768</v>
      </c>
      <c r="K320" s="0" t="s">
        <v>15</v>
      </c>
      <c r="L320" s="1" t="n">
        <v>3.892</v>
      </c>
      <c r="M320" s="0" t="n">
        <v>3.913</v>
      </c>
      <c r="N320" s="0" t="n">
        <v>3.935</v>
      </c>
      <c r="O320" s="0" t="n">
        <v>3.9441</v>
      </c>
      <c r="P320" s="0" t="n">
        <v>4</v>
      </c>
      <c r="R320" s="0" t="n">
        <v>3.89</v>
      </c>
    </row>
    <row r="321" customFormat="false" ht="12.75" hidden="false" customHeight="false" outlineLevel="0" collapsed="false">
      <c r="B321" s="23" t="s">
        <v>171</v>
      </c>
      <c r="C321" s="23" t="s">
        <v>14</v>
      </c>
      <c r="D321" s="0" t="n">
        <v>3.998</v>
      </c>
      <c r="E321" s="0" t="n">
        <v>3.9866</v>
      </c>
      <c r="F321" s="0" t="n">
        <v>3.9439</v>
      </c>
      <c r="G321" s="0" t="n">
        <v>3.9374</v>
      </c>
      <c r="H321" s="0" t="n">
        <v>3.8988</v>
      </c>
      <c r="K321" s="0" t="s">
        <v>15</v>
      </c>
      <c r="L321" s="1" t="n">
        <v>3.91</v>
      </c>
      <c r="M321" s="0" t="n">
        <v>3.928</v>
      </c>
      <c r="N321" s="0" t="n">
        <v>3.9459</v>
      </c>
      <c r="O321" s="0" t="n">
        <v>3.9544</v>
      </c>
      <c r="P321" s="0" t="n">
        <v>4</v>
      </c>
      <c r="R321" s="0" t="n">
        <v>3.93</v>
      </c>
    </row>
    <row r="322" customFormat="false" ht="12.75" hidden="false" customHeight="false" outlineLevel="0" collapsed="false">
      <c r="C322" s="23" t="s">
        <v>16</v>
      </c>
      <c r="D322" s="0" t="n">
        <v>4</v>
      </c>
      <c r="E322" s="0" t="n">
        <v>3.9886</v>
      </c>
      <c r="F322" s="0" t="n">
        <v>3.9459</v>
      </c>
      <c r="G322" s="0" t="n">
        <v>3.941</v>
      </c>
      <c r="H322" s="0" t="n">
        <v>3.9008</v>
      </c>
      <c r="K322" s="0" t="s">
        <v>17</v>
      </c>
      <c r="L322" s="1" t="n">
        <v>3.91</v>
      </c>
      <c r="M322" s="0" t="n">
        <v>3.9198</v>
      </c>
      <c r="N322" s="0" t="n">
        <v>3.9459</v>
      </c>
      <c r="O322" s="0" t="n">
        <v>3.9523</v>
      </c>
      <c r="P322" s="0" t="n">
        <v>4</v>
      </c>
      <c r="R322" s="0" t="n">
        <v>3.93</v>
      </c>
    </row>
    <row r="323" customFormat="false" ht="12.75" hidden="false" customHeight="false" outlineLevel="0" collapsed="false">
      <c r="B323" s="23" t="s">
        <v>172</v>
      </c>
      <c r="C323" s="23" t="s">
        <v>14</v>
      </c>
      <c r="D323" s="0" t="n">
        <v>3.9982</v>
      </c>
      <c r="E323" s="0" t="n">
        <v>3.9879</v>
      </c>
      <c r="F323" s="0" t="n">
        <v>3.9518</v>
      </c>
      <c r="G323" s="0" t="n">
        <v>3.9456</v>
      </c>
      <c r="H323" s="0" t="n">
        <v>3.9132</v>
      </c>
      <c r="K323" s="0" t="s">
        <v>15</v>
      </c>
      <c r="L323" s="1" t="n">
        <v>3.923</v>
      </c>
      <c r="M323" s="0" t="n">
        <v>3.938</v>
      </c>
      <c r="N323" s="0" t="n">
        <v>3.9536</v>
      </c>
      <c r="O323" s="0" t="n">
        <v>3.9616</v>
      </c>
      <c r="P323" s="0" t="n">
        <v>4</v>
      </c>
      <c r="R323" s="0" t="n">
        <v>3.947</v>
      </c>
    </row>
    <row r="324" customFormat="false" ht="12.75" hidden="false" customHeight="false" outlineLevel="0" collapsed="false">
      <c r="B324" s="23" t="s">
        <v>173</v>
      </c>
      <c r="C324" s="23" t="s">
        <v>14</v>
      </c>
      <c r="D324" s="0" t="n">
        <v>3.9982</v>
      </c>
      <c r="E324" s="0" t="n">
        <v>3.9888</v>
      </c>
      <c r="F324" s="0" t="n">
        <v>3.9576</v>
      </c>
      <c r="G324" s="0" t="n">
        <v>3.9517</v>
      </c>
      <c r="H324" s="0" t="n">
        <v>3.9237</v>
      </c>
      <c r="K324" s="0" t="s">
        <v>15</v>
      </c>
      <c r="L324" s="1" t="n">
        <v>3.932</v>
      </c>
      <c r="M324" s="0" t="n">
        <v>3.946</v>
      </c>
      <c r="N324" s="0" t="n">
        <v>3.9594</v>
      </c>
      <c r="O324" s="0" t="n">
        <v>3.967</v>
      </c>
      <c r="P324" s="0" t="n">
        <v>4</v>
      </c>
      <c r="R324" s="0" t="n">
        <v>3.947</v>
      </c>
    </row>
    <row r="325" customFormat="false" ht="12.75" hidden="false" customHeight="false" outlineLevel="0" collapsed="false">
      <c r="C325" s="23" t="s">
        <v>16</v>
      </c>
      <c r="D325" s="0" t="n">
        <v>4</v>
      </c>
      <c r="E325" s="0" t="n">
        <v>3.9906</v>
      </c>
      <c r="F325" s="0" t="n">
        <v>3.9594</v>
      </c>
      <c r="G325" s="0" t="n">
        <v>3.955</v>
      </c>
      <c r="H325" s="0" t="n">
        <v>3.9255</v>
      </c>
      <c r="K325" s="0" t="s">
        <v>17</v>
      </c>
      <c r="L325" s="1" t="n">
        <v>3.932</v>
      </c>
      <c r="M325" s="0" t="n">
        <v>3.9408</v>
      </c>
      <c r="N325" s="0" t="n">
        <v>3.9594</v>
      </c>
      <c r="O325" s="0" t="n">
        <v>3.9651</v>
      </c>
      <c r="P325" s="0" t="n">
        <v>4</v>
      </c>
      <c r="R325" s="0" t="n">
        <v>3.947</v>
      </c>
    </row>
  </sheetData>
  <mergeCells count="1"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00" topLeftCell="BM1" activePane="bottomLeft" state="split"/>
      <selection pane="topLeft" activeCell="A1" activeCellId="0" sqref="A1"/>
      <selection pane="bottom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10" min="10" style="0" width="2.7"/>
    <col collapsed="false" customWidth="true" hidden="false" outlineLevel="0" max="18" min="18" style="1" width="10.56"/>
  </cols>
  <sheetData>
    <row r="1" customFormat="false" ht="18" hidden="false" customHeight="false" outlineLevel="0" collapsed="false">
      <c r="A1" s="2" t="s">
        <v>174</v>
      </c>
      <c r="B1" s="2"/>
      <c r="C1" s="24" t="s">
        <v>1</v>
      </c>
      <c r="D1" s="24"/>
      <c r="E1" s="24"/>
      <c r="F1" s="24"/>
      <c r="G1" s="24"/>
      <c r="H1" s="24"/>
      <c r="I1" s="24"/>
      <c r="J1" s="25"/>
      <c r="K1" s="24" t="s">
        <v>2</v>
      </c>
      <c r="L1" s="24"/>
      <c r="M1" s="24"/>
      <c r="N1" s="24"/>
      <c r="O1" s="24"/>
      <c r="P1" s="24"/>
      <c r="Q1" s="24"/>
      <c r="R1" s="24"/>
    </row>
    <row r="2" customFormat="false" ht="15.75" hidden="false" customHeight="false" outlineLevel="0" collapsed="false">
      <c r="A2" s="26"/>
      <c r="B2" s="26"/>
      <c r="C2" s="9"/>
      <c r="D2" s="27" t="s">
        <v>3</v>
      </c>
      <c r="E2" s="27"/>
      <c r="F2" s="27" t="s">
        <v>4</v>
      </c>
      <c r="G2" s="27"/>
      <c r="H2" s="28" t="s">
        <v>5</v>
      </c>
      <c r="I2" s="28"/>
      <c r="J2" s="29"/>
      <c r="K2" s="9"/>
      <c r="L2" s="27" t="s">
        <v>5</v>
      </c>
      <c r="M2" s="27"/>
      <c r="N2" s="27" t="s">
        <v>4</v>
      </c>
      <c r="O2" s="27"/>
      <c r="P2" s="27" t="s">
        <v>3</v>
      </c>
      <c r="Q2" s="27"/>
      <c r="R2" s="30" t="s">
        <v>6</v>
      </c>
    </row>
    <row r="3" customFormat="false" ht="13.5" hidden="false" customHeight="false" outlineLevel="0" collapsed="false">
      <c r="A3" s="15" t="s">
        <v>7</v>
      </c>
      <c r="B3" s="15" t="s">
        <v>8</v>
      </c>
      <c r="C3" s="16" t="s">
        <v>9</v>
      </c>
      <c r="D3" s="17" t="s">
        <v>10</v>
      </c>
      <c r="E3" s="18" t="s">
        <v>11</v>
      </c>
      <c r="F3" s="17" t="s">
        <v>10</v>
      </c>
      <c r="G3" s="18" t="s">
        <v>11</v>
      </c>
      <c r="H3" s="17" t="s">
        <v>10</v>
      </c>
      <c r="I3" s="19" t="s">
        <v>11</v>
      </c>
      <c r="J3" s="31"/>
      <c r="K3" s="16" t="s">
        <v>9</v>
      </c>
      <c r="L3" s="17" t="s">
        <v>11</v>
      </c>
      <c r="M3" s="18" t="s">
        <v>10</v>
      </c>
      <c r="N3" s="17" t="s">
        <v>11</v>
      </c>
      <c r="O3" s="18" t="s">
        <v>10</v>
      </c>
      <c r="P3" s="17" t="s">
        <v>11</v>
      </c>
      <c r="Q3" s="18" t="s">
        <v>10</v>
      </c>
      <c r="R3" s="32" t="s">
        <v>12</v>
      </c>
    </row>
    <row r="4" customFormat="false" ht="12.75" hidden="false" customHeight="false" outlineLevel="0" collapsed="false">
      <c r="A4" s="0" t="n">
        <v>1.6</v>
      </c>
      <c r="B4" s="23" t="s">
        <v>175</v>
      </c>
      <c r="C4" s="23" t="s">
        <v>176</v>
      </c>
      <c r="D4" s="0" t="n">
        <v>1.581</v>
      </c>
      <c r="E4" s="0" t="n">
        <v>1.496</v>
      </c>
      <c r="F4" s="0" t="n">
        <v>1.354</v>
      </c>
      <c r="G4" s="0" t="n">
        <v>1.291</v>
      </c>
      <c r="H4" s="0" t="n">
        <v>1.202</v>
      </c>
      <c r="I4" s="0" t="n">
        <v>1.075</v>
      </c>
      <c r="J4" s="33"/>
      <c r="K4" s="23" t="s">
        <v>177</v>
      </c>
      <c r="L4" s="1" t="s">
        <v>178</v>
      </c>
      <c r="M4" s="0" t="n">
        <v>1.321</v>
      </c>
      <c r="N4" s="0" t="n">
        <v>1.373</v>
      </c>
      <c r="O4" s="0" t="n">
        <v>1.458</v>
      </c>
      <c r="P4" s="0" t="n">
        <v>1.6</v>
      </c>
      <c r="Q4" s="0" t="n">
        <v>1.736</v>
      </c>
      <c r="R4" s="1" t="s">
        <v>178</v>
      </c>
    </row>
    <row r="5" customFormat="false" ht="12.75" hidden="false" customHeight="false" outlineLevel="0" collapsed="false">
      <c r="B5" s="23" t="s">
        <v>175</v>
      </c>
      <c r="C5" s="23" t="s">
        <v>179</v>
      </c>
      <c r="D5" s="0" t="n">
        <v>1.581</v>
      </c>
      <c r="E5" s="0" t="n">
        <v>1.496</v>
      </c>
      <c r="F5" s="0" t="n">
        <v>1.354</v>
      </c>
      <c r="G5" s="0" t="n">
        <v>1.314</v>
      </c>
      <c r="H5" s="0" t="n">
        <v>1.202</v>
      </c>
      <c r="I5" s="0" t="n">
        <v>1.098</v>
      </c>
      <c r="J5" s="33"/>
      <c r="K5" s="23"/>
      <c r="L5" s="1"/>
    </row>
    <row r="6" customFormat="false" ht="12.75" hidden="false" customHeight="false" outlineLevel="0" collapsed="false">
      <c r="A6" s="0" t="n">
        <v>2</v>
      </c>
      <c r="B6" s="23" t="s">
        <v>180</v>
      </c>
      <c r="C6" s="23" t="s">
        <v>176</v>
      </c>
      <c r="D6" s="0" t="n">
        <v>1.981</v>
      </c>
      <c r="E6" s="0" t="n">
        <v>1.886</v>
      </c>
      <c r="F6" s="0" t="n">
        <v>1.721</v>
      </c>
      <c r="G6" s="0" t="n">
        <v>1.654</v>
      </c>
      <c r="H6" s="0" t="n">
        <v>1.548</v>
      </c>
      <c r="I6" s="0" t="n">
        <v>1.408</v>
      </c>
      <c r="J6" s="33"/>
      <c r="K6" s="23" t="s">
        <v>177</v>
      </c>
      <c r="L6" s="1" t="s">
        <v>181</v>
      </c>
      <c r="M6" s="0" t="n">
        <v>1.679</v>
      </c>
      <c r="N6" s="0" t="n">
        <v>1.74</v>
      </c>
      <c r="O6" s="0" t="n">
        <v>1.83</v>
      </c>
      <c r="P6" s="0" t="n">
        <v>2</v>
      </c>
      <c r="Q6" s="0" t="n">
        <v>2.148</v>
      </c>
      <c r="R6" s="1" t="s">
        <v>181</v>
      </c>
    </row>
    <row r="7" customFormat="false" ht="12.75" hidden="false" customHeight="false" outlineLevel="0" collapsed="false">
      <c r="B7" s="23" t="s">
        <v>180</v>
      </c>
      <c r="C7" s="23" t="s">
        <v>179</v>
      </c>
      <c r="D7" s="0" t="n">
        <v>1.981</v>
      </c>
      <c r="E7" s="0" t="n">
        <v>1.886</v>
      </c>
      <c r="F7" s="0" t="n">
        <v>1.721</v>
      </c>
      <c r="G7" s="0" t="n">
        <v>1.679</v>
      </c>
      <c r="H7" s="0" t="n">
        <v>1.548</v>
      </c>
      <c r="I7" s="0" t="n">
        <v>1.433</v>
      </c>
      <c r="K7" s="23"/>
      <c r="L7" s="1"/>
    </row>
    <row r="8" customFormat="false" ht="12.75" hidden="false" customHeight="false" outlineLevel="0" collapsed="false">
      <c r="A8" s="0" t="n">
        <v>2.5</v>
      </c>
      <c r="B8" s="23" t="s">
        <v>182</v>
      </c>
      <c r="C8" s="23" t="s">
        <v>176</v>
      </c>
      <c r="D8" s="0" t="n">
        <v>2.48</v>
      </c>
      <c r="E8" s="0" t="n">
        <v>2.38</v>
      </c>
      <c r="F8" s="0" t="n">
        <v>2.188</v>
      </c>
      <c r="G8" s="0" t="n">
        <v>2.117</v>
      </c>
      <c r="H8" s="0" t="n">
        <v>1.993</v>
      </c>
      <c r="I8" s="0" t="n">
        <v>1.84</v>
      </c>
      <c r="K8" s="23" t="s">
        <v>177</v>
      </c>
      <c r="L8" s="1" t="s">
        <v>183</v>
      </c>
      <c r="M8" s="0" t="n">
        <v>2.138</v>
      </c>
      <c r="N8" s="0" t="n">
        <v>2.208</v>
      </c>
      <c r="O8" s="0" t="n">
        <v>2.303</v>
      </c>
      <c r="P8" s="0" t="n">
        <v>2.5</v>
      </c>
      <c r="Q8" s="0" t="n">
        <v>2.66</v>
      </c>
      <c r="R8" s="1" t="s">
        <v>183</v>
      </c>
    </row>
    <row r="9" customFormat="false" ht="12.75" hidden="false" customHeight="false" outlineLevel="0" collapsed="false">
      <c r="B9" s="23" t="s">
        <v>182</v>
      </c>
      <c r="C9" s="23" t="s">
        <v>179</v>
      </c>
      <c r="D9" s="0" t="n">
        <v>2.48</v>
      </c>
      <c r="E9" s="0" t="n">
        <v>2.38</v>
      </c>
      <c r="F9" s="0" t="n">
        <v>2.188</v>
      </c>
      <c r="G9" s="0" t="n">
        <v>2.143</v>
      </c>
      <c r="H9" s="0" t="n">
        <v>1.993</v>
      </c>
      <c r="I9" s="0" t="n">
        <v>1.866</v>
      </c>
      <c r="K9" s="23"/>
      <c r="L9" s="1"/>
    </row>
    <row r="10" customFormat="false" ht="12.75" hidden="false" customHeight="false" outlineLevel="0" collapsed="false">
      <c r="A10" s="0" t="n">
        <v>3</v>
      </c>
      <c r="B10" s="23" t="s">
        <v>184</v>
      </c>
      <c r="C10" s="23" t="s">
        <v>176</v>
      </c>
      <c r="D10" s="0" t="n">
        <v>2.98</v>
      </c>
      <c r="E10" s="0" t="n">
        <v>2.874</v>
      </c>
      <c r="F10" s="0" t="n">
        <v>2.655</v>
      </c>
      <c r="G10" s="0" t="n">
        <v>2.58</v>
      </c>
      <c r="H10" s="0" t="n">
        <v>2.439</v>
      </c>
      <c r="I10" s="0" t="n">
        <v>2.272</v>
      </c>
      <c r="K10" s="23" t="s">
        <v>177</v>
      </c>
      <c r="L10" s="1" t="s">
        <v>185</v>
      </c>
      <c r="M10" s="0" t="n">
        <v>2.599</v>
      </c>
      <c r="N10" s="0" t="n">
        <v>2.675</v>
      </c>
      <c r="O10" s="0" t="n">
        <v>2.775</v>
      </c>
      <c r="P10" s="0" t="n">
        <v>3</v>
      </c>
      <c r="Q10" s="0" t="n">
        <v>3.172</v>
      </c>
      <c r="R10" s="1" t="s">
        <v>185</v>
      </c>
    </row>
    <row r="11" customFormat="false" ht="12.75" hidden="false" customHeight="false" outlineLevel="0" collapsed="false">
      <c r="B11" s="23" t="s">
        <v>184</v>
      </c>
      <c r="C11" s="23" t="s">
        <v>179</v>
      </c>
      <c r="D11" s="0" t="n">
        <v>2.98</v>
      </c>
      <c r="E11" s="0" t="n">
        <v>2.874</v>
      </c>
      <c r="F11" s="0" t="n">
        <v>2.655</v>
      </c>
      <c r="G11" s="0" t="n">
        <v>2.607</v>
      </c>
      <c r="H11" s="0" t="n">
        <v>2.439</v>
      </c>
      <c r="I11" s="0" t="n">
        <v>2.299</v>
      </c>
      <c r="K11" s="23"/>
      <c r="L11" s="1"/>
    </row>
    <row r="12" customFormat="false" ht="12.75" hidden="false" customHeight="false" outlineLevel="0" collapsed="false">
      <c r="A12" s="0" t="n">
        <v>3.5</v>
      </c>
      <c r="B12" s="23" t="s">
        <v>186</v>
      </c>
      <c r="C12" s="23" t="s">
        <v>176</v>
      </c>
      <c r="D12" s="0" t="n">
        <v>3.479</v>
      </c>
      <c r="E12" s="0" t="n">
        <v>3.354</v>
      </c>
      <c r="F12" s="0" t="n">
        <v>3.089</v>
      </c>
      <c r="G12" s="0" t="n">
        <v>3.004</v>
      </c>
      <c r="H12" s="0" t="n">
        <v>2.829</v>
      </c>
      <c r="I12" s="0" t="n">
        <v>2.635</v>
      </c>
      <c r="K12" s="23" t="s">
        <v>177</v>
      </c>
      <c r="L12" s="1" t="s">
        <v>187</v>
      </c>
      <c r="M12" s="0" t="n">
        <v>3.01</v>
      </c>
      <c r="N12" s="0" t="n">
        <v>3.11</v>
      </c>
      <c r="O12" s="0" t="n">
        <v>3.222</v>
      </c>
      <c r="P12" s="0" t="n">
        <v>3.5</v>
      </c>
      <c r="Q12" s="0" t="n">
        <v>3.699</v>
      </c>
      <c r="R12" s="1" t="s">
        <v>187</v>
      </c>
    </row>
    <row r="13" customFormat="false" ht="12.75" hidden="false" customHeight="false" outlineLevel="0" collapsed="false">
      <c r="B13" s="23" t="s">
        <v>186</v>
      </c>
      <c r="C13" s="23" t="s">
        <v>179</v>
      </c>
      <c r="D13" s="0" t="n">
        <v>3.479</v>
      </c>
      <c r="E13" s="0" t="n">
        <v>3.354</v>
      </c>
      <c r="F13" s="0" t="n">
        <v>3.089</v>
      </c>
      <c r="G13" s="0" t="n">
        <v>3.036</v>
      </c>
      <c r="H13" s="0" t="n">
        <v>2.829</v>
      </c>
      <c r="I13" s="0" t="n">
        <v>2.667</v>
      </c>
      <c r="K13" s="23"/>
      <c r="L13" s="1"/>
    </row>
    <row r="14" customFormat="false" ht="12.75" hidden="false" customHeight="false" outlineLevel="0" collapsed="false">
      <c r="A14" s="0" t="n">
        <v>4</v>
      </c>
      <c r="B14" s="23" t="s">
        <v>188</v>
      </c>
      <c r="C14" s="23" t="s">
        <v>176</v>
      </c>
      <c r="D14" s="0" t="n">
        <v>3.978</v>
      </c>
      <c r="E14" s="0" t="n">
        <v>3.838</v>
      </c>
      <c r="F14" s="0" t="n">
        <v>3.523</v>
      </c>
      <c r="G14" s="0" t="n">
        <v>3.433</v>
      </c>
      <c r="H14" s="0" t="n">
        <v>3.22</v>
      </c>
      <c r="I14" s="0" t="n">
        <v>3.002</v>
      </c>
      <c r="K14" s="23" t="s">
        <v>177</v>
      </c>
      <c r="L14" s="1" t="s">
        <v>189</v>
      </c>
      <c r="M14" s="0" t="n">
        <v>3.422</v>
      </c>
      <c r="N14" s="0" t="n">
        <v>3.545</v>
      </c>
      <c r="O14" s="0" t="n">
        <v>3.663</v>
      </c>
      <c r="P14" s="0" t="n">
        <v>4</v>
      </c>
      <c r="Q14" s="0" t="n">
        <v>4.219</v>
      </c>
      <c r="R14" s="1" t="s">
        <v>189</v>
      </c>
    </row>
    <row r="15" customFormat="false" ht="12.75" hidden="false" customHeight="false" outlineLevel="0" collapsed="false">
      <c r="B15" s="23" t="s">
        <v>188</v>
      </c>
      <c r="C15" s="23" t="s">
        <v>179</v>
      </c>
      <c r="D15" s="0" t="n">
        <v>3.978</v>
      </c>
      <c r="E15" s="0" t="n">
        <v>3.838</v>
      </c>
      <c r="F15" s="0" t="n">
        <v>3.523</v>
      </c>
      <c r="G15" s="0" t="n">
        <v>3.467</v>
      </c>
      <c r="H15" s="0" t="n">
        <v>3.22</v>
      </c>
      <c r="I15" s="0" t="n">
        <v>3.036</v>
      </c>
      <c r="K15" s="23"/>
      <c r="L15" s="1"/>
    </row>
    <row r="16" customFormat="false" ht="12.75" hidden="false" customHeight="false" outlineLevel="0" collapsed="false">
      <c r="A16" s="0" t="n">
        <v>5</v>
      </c>
      <c r="B16" s="23" t="s">
        <v>190</v>
      </c>
      <c r="C16" s="23" t="s">
        <v>176</v>
      </c>
      <c r="D16" s="0" t="n">
        <v>4.976</v>
      </c>
      <c r="E16" s="0" t="n">
        <v>4.826</v>
      </c>
      <c r="F16" s="0" t="n">
        <v>4.456</v>
      </c>
      <c r="G16" s="0" t="n">
        <v>4.361</v>
      </c>
      <c r="H16" s="0" t="n">
        <v>4.11</v>
      </c>
      <c r="I16" s="0" t="n">
        <v>3.869</v>
      </c>
      <c r="K16" s="23" t="s">
        <v>177</v>
      </c>
      <c r="L16" s="1" t="s">
        <v>191</v>
      </c>
      <c r="M16" s="0" t="n">
        <v>4.334</v>
      </c>
      <c r="N16" s="0" t="n">
        <v>4.48</v>
      </c>
      <c r="O16" s="0" t="n">
        <v>4.605</v>
      </c>
      <c r="P16" s="0" t="n">
        <v>5</v>
      </c>
      <c r="Q16" s="0" t="n">
        <v>5.24</v>
      </c>
      <c r="R16" s="1" t="s">
        <v>191</v>
      </c>
    </row>
    <row r="17" customFormat="false" ht="12.75" hidden="false" customHeight="false" outlineLevel="0" collapsed="false">
      <c r="B17" s="23" t="s">
        <v>190</v>
      </c>
      <c r="C17" s="23" t="s">
        <v>179</v>
      </c>
      <c r="D17" s="0" t="n">
        <v>4.976</v>
      </c>
      <c r="E17" s="0" t="n">
        <v>4.826</v>
      </c>
      <c r="F17" s="0" t="n">
        <v>4.456</v>
      </c>
      <c r="G17" s="0" t="n">
        <v>4.396</v>
      </c>
      <c r="H17" s="0" t="n">
        <v>4.11</v>
      </c>
      <c r="I17" s="0" t="n">
        <v>3.904</v>
      </c>
      <c r="K17" s="23"/>
      <c r="L17" s="1"/>
    </row>
    <row r="18" customFormat="false" ht="12.75" hidden="false" customHeight="false" outlineLevel="0" collapsed="false">
      <c r="A18" s="0" t="n">
        <v>6</v>
      </c>
      <c r="B18" s="23" t="s">
        <v>192</v>
      </c>
      <c r="C18" s="23" t="s">
        <v>176</v>
      </c>
      <c r="D18" s="0" t="n">
        <v>5.974</v>
      </c>
      <c r="E18" s="0" t="n">
        <v>5.794</v>
      </c>
      <c r="F18" s="0" t="n">
        <v>5.324</v>
      </c>
      <c r="G18" s="0" t="n">
        <v>5.212</v>
      </c>
      <c r="H18" s="0" t="n">
        <v>4.891</v>
      </c>
      <c r="I18" s="0" t="n">
        <v>4.596</v>
      </c>
      <c r="K18" s="23" t="s">
        <v>177</v>
      </c>
      <c r="L18" s="1" t="s">
        <v>193</v>
      </c>
      <c r="M18" s="0" t="n">
        <v>5.153</v>
      </c>
      <c r="N18" s="0" t="n">
        <v>5.35</v>
      </c>
      <c r="O18" s="0" t="n">
        <v>5.5</v>
      </c>
      <c r="P18" s="0" t="n">
        <v>6</v>
      </c>
      <c r="Q18" s="0" t="n">
        <v>6.294</v>
      </c>
      <c r="R18" s="1" t="s">
        <v>193</v>
      </c>
    </row>
    <row r="19" customFormat="false" ht="12.75" hidden="false" customHeight="false" outlineLevel="0" collapsed="false">
      <c r="B19" s="23" t="s">
        <v>192</v>
      </c>
      <c r="C19" s="23" t="s">
        <v>179</v>
      </c>
      <c r="D19" s="0" t="n">
        <v>5.974</v>
      </c>
      <c r="E19" s="0" t="n">
        <v>5.794</v>
      </c>
      <c r="F19" s="0" t="n">
        <v>5.324</v>
      </c>
      <c r="G19" s="0" t="n">
        <v>5.253</v>
      </c>
      <c r="H19" s="0" t="n">
        <v>4.891</v>
      </c>
      <c r="I19" s="0" t="n">
        <v>4.637</v>
      </c>
      <c r="K19" s="23"/>
      <c r="L19" s="1"/>
    </row>
    <row r="20" customFormat="false" ht="12.75" hidden="false" customHeight="false" outlineLevel="0" collapsed="false">
      <c r="A20" s="0" t="n">
        <v>8</v>
      </c>
      <c r="B20" s="23" t="s">
        <v>194</v>
      </c>
      <c r="C20" s="23" t="s">
        <v>176</v>
      </c>
      <c r="D20" s="0" t="n">
        <v>7.972</v>
      </c>
      <c r="E20" s="0" t="n">
        <v>7.76</v>
      </c>
      <c r="F20" s="0" t="n">
        <v>7.16</v>
      </c>
      <c r="G20" s="0" t="n">
        <v>7.042</v>
      </c>
      <c r="H20" s="0" t="n">
        <v>6.619</v>
      </c>
      <c r="I20" s="0" t="n">
        <v>6.272</v>
      </c>
      <c r="K20" s="23" t="s">
        <v>177</v>
      </c>
      <c r="L20" s="1" t="s">
        <v>195</v>
      </c>
      <c r="M20" s="0" t="n">
        <v>6.912</v>
      </c>
      <c r="N20" s="0" t="n">
        <v>7.188</v>
      </c>
      <c r="O20" s="0" t="n">
        <v>7.348</v>
      </c>
      <c r="P20" s="0" t="n">
        <v>8</v>
      </c>
      <c r="Q20" s="0" t="n">
        <v>8.34</v>
      </c>
      <c r="R20" s="1" t="s">
        <v>195</v>
      </c>
    </row>
    <row r="21" customFormat="false" ht="12.75" hidden="false" customHeight="false" outlineLevel="0" collapsed="false">
      <c r="B21" s="23" t="s">
        <v>194</v>
      </c>
      <c r="C21" s="23" t="s">
        <v>179</v>
      </c>
      <c r="D21" s="0" t="n">
        <v>7.972</v>
      </c>
      <c r="E21" s="0" t="n">
        <v>7.76</v>
      </c>
      <c r="F21" s="0" t="n">
        <v>7.16</v>
      </c>
      <c r="G21" s="0" t="n">
        <v>7.085</v>
      </c>
      <c r="H21" s="0" t="n">
        <v>6.619</v>
      </c>
      <c r="I21" s="0" t="n">
        <v>6.315</v>
      </c>
      <c r="K21" s="23"/>
      <c r="L21" s="1"/>
    </row>
    <row r="22" customFormat="false" ht="12.75" hidden="false" customHeight="false" outlineLevel="0" collapsed="false">
      <c r="B22" s="23" t="s">
        <v>196</v>
      </c>
      <c r="C22" s="23" t="s">
        <v>176</v>
      </c>
      <c r="D22" s="0" t="n">
        <v>7.974</v>
      </c>
      <c r="E22" s="0" t="n">
        <v>7.794</v>
      </c>
      <c r="F22" s="0" t="n">
        <v>7.324</v>
      </c>
      <c r="G22" s="0" t="n">
        <v>7.212</v>
      </c>
      <c r="H22" s="0" t="n">
        <v>6.891</v>
      </c>
      <c r="I22" s="0" t="n">
        <v>6.596</v>
      </c>
      <c r="K22" s="0" t="s">
        <v>177</v>
      </c>
      <c r="L22" s="1" t="s">
        <v>197</v>
      </c>
      <c r="M22" s="0" t="n">
        <v>7.153</v>
      </c>
      <c r="N22" s="0" t="n">
        <v>7.35</v>
      </c>
      <c r="O22" s="0" t="n">
        <v>7.5</v>
      </c>
      <c r="P22" s="0" t="n">
        <v>8</v>
      </c>
      <c r="Q22" s="0" t="n">
        <v>8.294</v>
      </c>
      <c r="R22" s="1" t="s">
        <v>197</v>
      </c>
    </row>
    <row r="23" customFormat="false" ht="12.75" hidden="false" customHeight="false" outlineLevel="0" collapsed="false">
      <c r="B23" s="23" t="s">
        <v>196</v>
      </c>
      <c r="C23" s="23" t="s">
        <v>179</v>
      </c>
      <c r="D23" s="0" t="n">
        <v>7.974</v>
      </c>
      <c r="E23" s="0" t="n">
        <v>7.794</v>
      </c>
      <c r="F23" s="0" t="n">
        <v>7.324</v>
      </c>
      <c r="G23" s="0" t="n">
        <v>7.253</v>
      </c>
      <c r="H23" s="0" t="n">
        <v>6.891</v>
      </c>
      <c r="I23" s="0" t="n">
        <v>6.637</v>
      </c>
      <c r="L23" s="1"/>
    </row>
    <row r="24" customFormat="false" ht="12.75" hidden="false" customHeight="false" outlineLevel="0" collapsed="false">
      <c r="A24" s="0" t="n">
        <v>10</v>
      </c>
      <c r="B24" s="23" t="s">
        <v>198</v>
      </c>
      <c r="C24" s="23" t="s">
        <v>176</v>
      </c>
      <c r="D24" s="0" t="n">
        <v>9.968</v>
      </c>
      <c r="E24" s="0" t="n">
        <v>9.732</v>
      </c>
      <c r="F24" s="0" t="n">
        <v>8.994</v>
      </c>
      <c r="G24" s="0" t="n">
        <v>8.862</v>
      </c>
      <c r="H24" s="0" t="n">
        <v>8.344</v>
      </c>
      <c r="I24" s="0" t="n">
        <v>7.938</v>
      </c>
      <c r="K24" s="23" t="s">
        <v>177</v>
      </c>
      <c r="L24" s="1" t="s">
        <v>199</v>
      </c>
      <c r="M24" s="0" t="n">
        <v>8.676</v>
      </c>
      <c r="N24" s="0" t="n">
        <v>9.026</v>
      </c>
      <c r="O24" s="0" t="n">
        <v>9.206</v>
      </c>
      <c r="P24" s="0" t="n">
        <v>10</v>
      </c>
      <c r="Q24" s="0" t="n">
        <v>10.396</v>
      </c>
      <c r="R24" s="1" t="s">
        <v>199</v>
      </c>
    </row>
    <row r="25" customFormat="false" ht="12.75" hidden="false" customHeight="false" outlineLevel="0" collapsed="false">
      <c r="B25" s="23" t="s">
        <v>198</v>
      </c>
      <c r="C25" s="23" t="s">
        <v>179</v>
      </c>
      <c r="D25" s="0" t="n">
        <v>9.968</v>
      </c>
      <c r="E25" s="0" t="n">
        <v>9.732</v>
      </c>
      <c r="F25" s="0" t="n">
        <v>8.994</v>
      </c>
      <c r="G25" s="0" t="n">
        <v>8.909</v>
      </c>
      <c r="H25" s="0" t="n">
        <v>8.344</v>
      </c>
      <c r="I25" s="0" t="n">
        <v>7.985</v>
      </c>
      <c r="K25" s="23"/>
      <c r="L25" s="1"/>
    </row>
    <row r="26" customFormat="false" ht="12.75" hidden="false" customHeight="false" outlineLevel="0" collapsed="false">
      <c r="B26" s="23" t="s">
        <v>200</v>
      </c>
      <c r="C26" s="0" t="s">
        <v>176</v>
      </c>
      <c r="D26" s="0" t="n">
        <v>9.972</v>
      </c>
      <c r="E26" s="0" t="n">
        <v>9.76</v>
      </c>
      <c r="F26" s="0" t="n">
        <v>9.16</v>
      </c>
      <c r="G26" s="0" t="n">
        <v>9.042</v>
      </c>
      <c r="H26" s="0" t="n">
        <v>8.619</v>
      </c>
      <c r="I26" s="0" t="n">
        <v>8.272</v>
      </c>
      <c r="K26" s="23" t="s">
        <v>177</v>
      </c>
      <c r="L26" s="1" t="s">
        <v>201</v>
      </c>
      <c r="M26" s="0" t="n">
        <v>8.912</v>
      </c>
      <c r="N26" s="0" t="n">
        <v>9.188</v>
      </c>
      <c r="O26" s="0" t="n">
        <v>9.348</v>
      </c>
      <c r="P26" s="0" t="n">
        <v>10</v>
      </c>
      <c r="Q26" s="0" t="n">
        <v>10.34</v>
      </c>
      <c r="R26" s="1" t="s">
        <v>201</v>
      </c>
    </row>
    <row r="27" customFormat="false" ht="12.75" hidden="false" customHeight="false" outlineLevel="0" collapsed="false">
      <c r="B27" s="23" t="s">
        <v>200</v>
      </c>
      <c r="C27" s="23" t="s">
        <v>179</v>
      </c>
      <c r="D27" s="0" t="n">
        <v>9.972</v>
      </c>
      <c r="E27" s="0" t="n">
        <v>9.76</v>
      </c>
      <c r="F27" s="0" t="n">
        <v>9.16</v>
      </c>
      <c r="G27" s="0" t="n">
        <v>9.085</v>
      </c>
      <c r="H27" s="0" t="n">
        <v>8.619</v>
      </c>
      <c r="I27" s="0" t="n">
        <v>8.315</v>
      </c>
      <c r="K27" s="23"/>
      <c r="L27" s="1"/>
    </row>
    <row r="28" customFormat="false" ht="12.75" hidden="false" customHeight="false" outlineLevel="0" collapsed="false">
      <c r="A28" s="0" t="n">
        <v>12</v>
      </c>
      <c r="B28" s="23" t="s">
        <v>202</v>
      </c>
      <c r="C28" s="23" t="s">
        <v>176</v>
      </c>
      <c r="D28" s="0" t="n">
        <v>11.966</v>
      </c>
      <c r="E28" s="0" t="n">
        <v>11.701</v>
      </c>
      <c r="F28" s="0" t="n">
        <v>10.829</v>
      </c>
      <c r="G28" s="0" t="n">
        <v>10.679</v>
      </c>
      <c r="H28" s="0" t="n">
        <v>10.072</v>
      </c>
      <c r="I28" s="0" t="n">
        <v>9.601</v>
      </c>
      <c r="K28" s="23" t="s">
        <v>177</v>
      </c>
      <c r="L28" s="1" t="s">
        <v>203</v>
      </c>
      <c r="M28" s="0" t="n">
        <v>10.441</v>
      </c>
      <c r="N28" s="0" t="n">
        <v>10.863</v>
      </c>
      <c r="O28" s="0" t="n">
        <v>11.063</v>
      </c>
      <c r="P28" s="0" t="n">
        <v>12</v>
      </c>
      <c r="Q28" s="0" t="n">
        <v>12.453</v>
      </c>
      <c r="R28" s="1" t="s">
        <v>203</v>
      </c>
    </row>
    <row r="29" customFormat="false" ht="12.75" hidden="false" customHeight="false" outlineLevel="0" collapsed="false">
      <c r="B29" s="23" t="s">
        <v>202</v>
      </c>
      <c r="C29" s="23" t="s">
        <v>179</v>
      </c>
      <c r="D29" s="0" t="n">
        <v>11.966</v>
      </c>
      <c r="E29" s="0" t="n">
        <v>11.701</v>
      </c>
      <c r="F29" s="0" t="n">
        <v>10.829</v>
      </c>
      <c r="G29" s="0" t="n">
        <v>10.734</v>
      </c>
      <c r="H29" s="0" t="n">
        <v>10.072</v>
      </c>
      <c r="I29" s="0" t="n">
        <v>9.656</v>
      </c>
      <c r="K29" s="23"/>
      <c r="L29" s="1"/>
    </row>
    <row r="30" customFormat="false" ht="12.75" hidden="false" customHeight="false" outlineLevel="0" collapsed="false">
      <c r="B30" s="23" t="s">
        <v>204</v>
      </c>
      <c r="C30" s="23" t="s">
        <v>176</v>
      </c>
      <c r="D30" s="0" t="n">
        <v>11.968</v>
      </c>
      <c r="E30" s="0" t="n">
        <v>11.732</v>
      </c>
      <c r="F30" s="0" t="n">
        <v>10.994</v>
      </c>
      <c r="G30" s="0" t="n">
        <v>10.854</v>
      </c>
      <c r="H30" s="0" t="n">
        <v>10.344</v>
      </c>
      <c r="I30" s="0" t="n">
        <v>9.93</v>
      </c>
      <c r="K30" s="23" t="s">
        <v>177</v>
      </c>
      <c r="L30" s="1" t="s">
        <v>203</v>
      </c>
      <c r="M30" s="0" t="n">
        <v>10.676</v>
      </c>
      <c r="N30" s="0" t="n">
        <v>11.026</v>
      </c>
      <c r="O30" s="0" t="n">
        <v>11.216</v>
      </c>
      <c r="P30" s="0" t="n">
        <v>12</v>
      </c>
      <c r="Q30" s="0" t="n">
        <v>12.406</v>
      </c>
      <c r="R30" s="1" t="s">
        <v>203</v>
      </c>
    </row>
    <row r="31" customFormat="false" ht="12.75" hidden="false" customHeight="false" outlineLevel="0" collapsed="false">
      <c r="B31" s="23" t="s">
        <v>205</v>
      </c>
      <c r="C31" s="23" t="s">
        <v>176</v>
      </c>
      <c r="D31" s="0" t="n">
        <v>11.972</v>
      </c>
      <c r="E31" s="0" t="n">
        <v>11.76</v>
      </c>
      <c r="F31" s="0" t="n">
        <v>11.16</v>
      </c>
      <c r="G31" s="0" t="n">
        <v>11.028</v>
      </c>
      <c r="H31" s="0" t="n">
        <v>10.619</v>
      </c>
      <c r="I31" s="0" t="n">
        <v>10.258</v>
      </c>
      <c r="K31" s="23" t="s">
        <v>177</v>
      </c>
      <c r="L31" s="1" t="s">
        <v>206</v>
      </c>
      <c r="M31" s="0" t="n">
        <v>10.912</v>
      </c>
      <c r="N31" s="0" t="n">
        <v>11.188</v>
      </c>
      <c r="O31" s="0" t="n">
        <v>11.368</v>
      </c>
      <c r="P31" s="0" t="n">
        <v>12</v>
      </c>
      <c r="Q31" s="0" t="n">
        <v>12.36</v>
      </c>
      <c r="R31" s="1" t="s">
        <v>206</v>
      </c>
    </row>
    <row r="32" customFormat="false" ht="12.75" hidden="false" customHeight="false" outlineLevel="0" collapsed="false">
      <c r="B32" s="23" t="s">
        <v>205</v>
      </c>
      <c r="C32" s="23" t="s">
        <v>179</v>
      </c>
      <c r="D32" s="0" t="n">
        <v>11.972</v>
      </c>
      <c r="E32" s="0" t="n">
        <v>11.76</v>
      </c>
      <c r="F32" s="0" t="n">
        <v>11.16</v>
      </c>
      <c r="G32" s="0" t="n">
        <v>11.075</v>
      </c>
      <c r="H32" s="0" t="n">
        <v>10.619</v>
      </c>
      <c r="I32" s="0" t="n">
        <v>10.305</v>
      </c>
      <c r="L32" s="1"/>
    </row>
    <row r="33" customFormat="false" ht="12.75" hidden="false" customHeight="false" outlineLevel="0" collapsed="false">
      <c r="A33" s="0" t="n">
        <v>14</v>
      </c>
      <c r="B33" s="23" t="s">
        <v>207</v>
      </c>
      <c r="C33" s="23" t="s">
        <v>176</v>
      </c>
      <c r="D33" s="0" t="n">
        <v>13.962</v>
      </c>
      <c r="E33" s="0" t="n">
        <v>13.682</v>
      </c>
      <c r="F33" s="0" t="n">
        <v>12.663</v>
      </c>
      <c r="G33" s="0" t="n">
        <v>12.503</v>
      </c>
      <c r="H33" s="0" t="n">
        <v>11.797</v>
      </c>
      <c r="I33" s="0" t="n">
        <v>11.271</v>
      </c>
      <c r="K33" s="23" t="s">
        <v>177</v>
      </c>
      <c r="L33" s="1" t="s">
        <v>208</v>
      </c>
      <c r="M33" s="0" t="n">
        <v>12.21</v>
      </c>
      <c r="N33" s="0" t="n">
        <v>12.701</v>
      </c>
      <c r="O33" s="0" t="n">
        <v>12.913</v>
      </c>
      <c r="P33" s="0" t="n">
        <v>14</v>
      </c>
      <c r="Q33" s="0" t="n">
        <v>14.501</v>
      </c>
      <c r="R33" s="1" t="s">
        <v>208</v>
      </c>
    </row>
    <row r="34" customFormat="false" ht="12.75" hidden="false" customHeight="false" outlineLevel="0" collapsed="false">
      <c r="B34" s="23" t="s">
        <v>207</v>
      </c>
      <c r="C34" s="23" t="s">
        <v>179</v>
      </c>
      <c r="D34" s="0" t="n">
        <v>13.962</v>
      </c>
      <c r="E34" s="0" t="n">
        <v>13.682</v>
      </c>
      <c r="F34" s="0" t="n">
        <v>12.663</v>
      </c>
      <c r="G34" s="0" t="n">
        <v>12.563</v>
      </c>
      <c r="H34" s="0" t="n">
        <v>11.797</v>
      </c>
      <c r="I34" s="0" t="n">
        <v>11.331</v>
      </c>
      <c r="K34" s="23"/>
      <c r="L34" s="1"/>
    </row>
    <row r="35" customFormat="false" ht="12.75" hidden="false" customHeight="false" outlineLevel="0" collapsed="false">
      <c r="B35" s="23" t="s">
        <v>209</v>
      </c>
      <c r="C35" s="23" t="s">
        <v>176</v>
      </c>
      <c r="D35" s="0" t="n">
        <v>13.968</v>
      </c>
      <c r="E35" s="0" t="n">
        <v>13.732</v>
      </c>
      <c r="F35" s="0" t="n">
        <v>12.994</v>
      </c>
      <c r="G35" s="0" t="n">
        <v>12.854</v>
      </c>
      <c r="H35" s="0" t="n">
        <v>12.344</v>
      </c>
      <c r="I35" s="0" t="n">
        <v>11.93</v>
      </c>
      <c r="K35" s="23" t="s">
        <v>177</v>
      </c>
      <c r="L35" s="1" t="s">
        <v>210</v>
      </c>
      <c r="M35" s="0" t="n">
        <v>12.676</v>
      </c>
      <c r="N35" s="0" t="n">
        <v>13.026</v>
      </c>
      <c r="O35" s="0" t="n">
        <v>13.216</v>
      </c>
      <c r="P35" s="0" t="n">
        <v>14</v>
      </c>
      <c r="Q35" s="0" t="n">
        <v>14.406</v>
      </c>
      <c r="R35" s="1" t="s">
        <v>210</v>
      </c>
    </row>
    <row r="36" customFormat="false" ht="12.75" hidden="false" customHeight="false" outlineLevel="0" collapsed="false">
      <c r="B36" s="23" t="s">
        <v>209</v>
      </c>
      <c r="C36" s="23" t="s">
        <v>179</v>
      </c>
      <c r="D36" s="0" t="n">
        <v>13.968</v>
      </c>
      <c r="E36" s="0" t="n">
        <v>13.732</v>
      </c>
      <c r="F36" s="0" t="n">
        <v>12.994</v>
      </c>
      <c r="G36" s="0" t="n">
        <v>12.904</v>
      </c>
      <c r="H36" s="0" t="n">
        <v>12.344</v>
      </c>
      <c r="I36" s="0" t="n">
        <v>11.98</v>
      </c>
      <c r="K36" s="23"/>
      <c r="L36" s="1"/>
    </row>
    <row r="37" customFormat="false" ht="12.75" hidden="false" customHeight="false" outlineLevel="0" collapsed="false">
      <c r="A37" s="0" t="n">
        <v>16</v>
      </c>
      <c r="B37" s="23" t="s">
        <v>211</v>
      </c>
      <c r="C37" s="23" t="s">
        <v>176</v>
      </c>
      <c r="D37" s="0" t="n">
        <v>15.962</v>
      </c>
      <c r="E37" s="0" t="n">
        <v>15.682</v>
      </c>
      <c r="F37" s="0" t="n">
        <v>14.663</v>
      </c>
      <c r="G37" s="0" t="n">
        <v>14.503</v>
      </c>
      <c r="H37" s="0" t="n">
        <v>13.797</v>
      </c>
      <c r="I37" s="0" t="n">
        <v>13.271</v>
      </c>
      <c r="K37" s="23" t="s">
        <v>177</v>
      </c>
      <c r="L37" s="1" t="s">
        <v>212</v>
      </c>
      <c r="M37" s="0" t="n">
        <v>14.21</v>
      </c>
      <c r="N37" s="0" t="n">
        <v>14.701</v>
      </c>
      <c r="O37" s="0" t="n">
        <v>14.913</v>
      </c>
      <c r="P37" s="0" t="n">
        <v>16</v>
      </c>
      <c r="Q37" s="0" t="n">
        <v>16.501</v>
      </c>
      <c r="R37" s="1" t="s">
        <v>212</v>
      </c>
    </row>
    <row r="38" customFormat="false" ht="12.75" hidden="false" customHeight="false" outlineLevel="0" collapsed="false">
      <c r="B38" s="23" t="s">
        <v>211</v>
      </c>
      <c r="C38" s="23" t="s">
        <v>179</v>
      </c>
      <c r="D38" s="0" t="n">
        <v>15.962</v>
      </c>
      <c r="E38" s="0" t="n">
        <v>15.682</v>
      </c>
      <c r="F38" s="0" t="n">
        <v>14.663</v>
      </c>
      <c r="G38" s="0" t="n">
        <v>14.563</v>
      </c>
      <c r="H38" s="0" t="n">
        <v>13.797</v>
      </c>
      <c r="I38" s="0" t="n">
        <v>13.331</v>
      </c>
      <c r="K38" s="23"/>
      <c r="L38" s="1"/>
    </row>
    <row r="39" customFormat="false" ht="12.75" hidden="false" customHeight="false" outlineLevel="0" collapsed="false">
      <c r="B39" s="23" t="s">
        <v>213</v>
      </c>
      <c r="C39" s="23" t="s">
        <v>176</v>
      </c>
      <c r="D39" s="0" t="n">
        <v>15.968</v>
      </c>
      <c r="E39" s="0" t="n">
        <v>15.732</v>
      </c>
      <c r="F39" s="0" t="n">
        <v>14.994</v>
      </c>
      <c r="G39" s="0" t="n">
        <v>14.854</v>
      </c>
      <c r="H39" s="0" t="n">
        <v>14.344</v>
      </c>
      <c r="I39" s="0" t="n">
        <v>13.93</v>
      </c>
      <c r="K39" s="23" t="s">
        <v>177</v>
      </c>
      <c r="L39" s="1" t="s">
        <v>214</v>
      </c>
      <c r="M39" s="0" t="n">
        <v>14.676</v>
      </c>
      <c r="N39" s="0" t="n">
        <v>15.026</v>
      </c>
      <c r="O39" s="0" t="n">
        <v>15.216</v>
      </c>
      <c r="P39" s="0" t="n">
        <v>16</v>
      </c>
      <c r="Q39" s="0" t="n">
        <v>16.406</v>
      </c>
      <c r="R39" s="1" t="s">
        <v>214</v>
      </c>
    </row>
    <row r="40" customFormat="false" ht="12.75" hidden="false" customHeight="false" outlineLevel="0" collapsed="false">
      <c r="B40" s="23" t="s">
        <v>213</v>
      </c>
      <c r="C40" s="23" t="s">
        <v>179</v>
      </c>
      <c r="D40" s="0" t="n">
        <v>15.968</v>
      </c>
      <c r="E40" s="0" t="n">
        <v>15.732</v>
      </c>
      <c r="F40" s="0" t="n">
        <v>14.994</v>
      </c>
      <c r="G40" s="0" t="n">
        <v>14.904</v>
      </c>
      <c r="H40" s="0" t="n">
        <v>14.344</v>
      </c>
      <c r="I40" s="0" t="n">
        <v>13.98</v>
      </c>
      <c r="K40" s="23"/>
      <c r="L40" s="1"/>
    </row>
    <row r="41" customFormat="false" ht="12.75" hidden="false" customHeight="false" outlineLevel="0" collapsed="false">
      <c r="A41" s="0" t="n">
        <v>20</v>
      </c>
      <c r="B41" s="23" t="s">
        <v>215</v>
      </c>
      <c r="C41" s="23" t="s">
        <v>176</v>
      </c>
      <c r="D41" s="0" t="n">
        <v>19.958</v>
      </c>
      <c r="E41" s="0" t="n">
        <v>19.623</v>
      </c>
      <c r="F41" s="0" t="n">
        <v>18.334</v>
      </c>
      <c r="G41" s="0" t="n">
        <v>18.164</v>
      </c>
      <c r="H41" s="0" t="n">
        <v>17.252</v>
      </c>
      <c r="I41" s="0" t="n">
        <v>16.624</v>
      </c>
      <c r="K41" s="23" t="s">
        <v>177</v>
      </c>
      <c r="L41" s="1" t="s">
        <v>216</v>
      </c>
      <c r="M41" s="0" t="n">
        <v>17.744</v>
      </c>
      <c r="N41" s="0" t="n">
        <v>18.376</v>
      </c>
      <c r="O41" s="0" t="n">
        <v>18.6</v>
      </c>
      <c r="P41" s="0" t="n">
        <v>20</v>
      </c>
      <c r="Q41" s="0" t="n">
        <v>20.585</v>
      </c>
      <c r="R41" s="1" t="s">
        <v>216</v>
      </c>
    </row>
    <row r="42" customFormat="false" ht="12.75" hidden="false" customHeight="false" outlineLevel="0" collapsed="false">
      <c r="B42" s="23" t="s">
        <v>215</v>
      </c>
      <c r="C42" s="23" t="s">
        <v>179</v>
      </c>
      <c r="D42" s="0" t="n">
        <v>19.958</v>
      </c>
      <c r="E42" s="0" t="n">
        <v>19.623</v>
      </c>
      <c r="F42" s="0" t="n">
        <v>18.334</v>
      </c>
      <c r="G42" s="0" t="n">
        <v>18.228</v>
      </c>
      <c r="H42" s="0" t="n">
        <v>17.252</v>
      </c>
      <c r="I42" s="0" t="n">
        <v>16.688</v>
      </c>
      <c r="K42" s="23"/>
      <c r="L42" s="1"/>
    </row>
    <row r="43" customFormat="false" ht="12.75" hidden="false" customHeight="false" outlineLevel="0" collapsed="false">
      <c r="B43" s="23" t="s">
        <v>217</v>
      </c>
      <c r="C43" s="23" t="s">
        <v>176</v>
      </c>
      <c r="D43" s="0" t="n">
        <v>19.968</v>
      </c>
      <c r="E43" s="0" t="n">
        <v>19.732</v>
      </c>
      <c r="F43" s="0" t="n">
        <v>18.994</v>
      </c>
      <c r="G43" s="0" t="n">
        <v>18.854</v>
      </c>
      <c r="H43" s="0" t="n">
        <v>18.344</v>
      </c>
      <c r="I43" s="0" t="n">
        <v>17.93</v>
      </c>
      <c r="K43" s="23" t="s">
        <v>177</v>
      </c>
      <c r="L43" s="1" t="s">
        <v>218</v>
      </c>
      <c r="M43" s="0" t="n">
        <v>18.676</v>
      </c>
      <c r="N43" s="0" t="n">
        <v>19.026</v>
      </c>
      <c r="O43" s="0" t="n">
        <v>19.216</v>
      </c>
      <c r="P43" s="0" t="n">
        <v>20</v>
      </c>
      <c r="Q43" s="0" t="n">
        <v>20.406</v>
      </c>
      <c r="R43" s="1" t="s">
        <v>218</v>
      </c>
    </row>
    <row r="44" customFormat="false" ht="12.75" hidden="false" customHeight="false" outlineLevel="0" collapsed="false">
      <c r="B44" s="23" t="s">
        <v>217</v>
      </c>
      <c r="C44" s="23" t="s">
        <v>179</v>
      </c>
      <c r="D44" s="0" t="n">
        <v>19.968</v>
      </c>
      <c r="E44" s="0" t="n">
        <v>19.732</v>
      </c>
      <c r="F44" s="0" t="n">
        <v>18.994</v>
      </c>
      <c r="G44" s="0" t="n">
        <v>18.904</v>
      </c>
      <c r="H44" s="0" t="n">
        <v>18.344</v>
      </c>
      <c r="I44" s="0" t="n">
        <v>17.98</v>
      </c>
      <c r="K44" s="23"/>
      <c r="L44" s="1"/>
    </row>
    <row r="45" customFormat="false" ht="12.75" hidden="false" customHeight="false" outlineLevel="0" collapsed="false">
      <c r="A45" s="0" t="n">
        <v>22</v>
      </c>
      <c r="B45" s="23" t="s">
        <v>219</v>
      </c>
      <c r="C45" s="23" t="s">
        <v>176</v>
      </c>
      <c r="D45" s="0" t="n">
        <v>21.958</v>
      </c>
      <c r="E45" s="0" t="n">
        <v>21.623</v>
      </c>
      <c r="F45" s="0" t="n">
        <v>20.334</v>
      </c>
      <c r="G45" s="0" t="n">
        <v>20.164</v>
      </c>
      <c r="H45" s="0" t="n">
        <v>19.252</v>
      </c>
      <c r="I45" s="0" t="n">
        <v>18.624</v>
      </c>
      <c r="K45" s="23" t="s">
        <v>177</v>
      </c>
      <c r="L45" s="1" t="s">
        <v>220</v>
      </c>
      <c r="M45" s="0" t="n">
        <v>19.744</v>
      </c>
      <c r="N45" s="0" t="n">
        <v>20.376</v>
      </c>
      <c r="O45" s="0" t="n">
        <v>20.6</v>
      </c>
      <c r="P45" s="0" t="n">
        <v>22</v>
      </c>
      <c r="Q45" s="0" t="n">
        <v>22.585</v>
      </c>
      <c r="R45" s="1" t="s">
        <v>220</v>
      </c>
    </row>
    <row r="46" customFormat="false" ht="12.75" hidden="false" customHeight="false" outlineLevel="0" collapsed="false">
      <c r="B46" s="23" t="s">
        <v>221</v>
      </c>
      <c r="C46" s="23" t="s">
        <v>176</v>
      </c>
      <c r="D46" s="0" t="n">
        <v>21.968</v>
      </c>
      <c r="E46" s="0" t="n">
        <v>21.732</v>
      </c>
      <c r="F46" s="0" t="n">
        <v>20.994</v>
      </c>
      <c r="G46" s="0" t="n">
        <v>20.854</v>
      </c>
      <c r="H46" s="0" t="n">
        <v>20.344</v>
      </c>
      <c r="I46" s="0" t="n">
        <v>19.93</v>
      </c>
      <c r="K46" s="23" t="s">
        <v>177</v>
      </c>
      <c r="L46" s="1" t="s">
        <v>222</v>
      </c>
      <c r="M46" s="0" t="n">
        <v>20.676</v>
      </c>
      <c r="N46" s="0" t="n">
        <v>21.026</v>
      </c>
      <c r="O46" s="0" t="n">
        <v>21.216</v>
      </c>
      <c r="P46" s="0" t="n">
        <v>22</v>
      </c>
      <c r="Q46" s="0" t="n">
        <v>22.406</v>
      </c>
      <c r="R46" s="1" t="s">
        <v>222</v>
      </c>
    </row>
    <row r="47" customFormat="false" ht="12.75" hidden="false" customHeight="false" outlineLevel="0" collapsed="false">
      <c r="B47" s="23" t="s">
        <v>221</v>
      </c>
      <c r="C47" s="23" t="s">
        <v>179</v>
      </c>
      <c r="D47" s="0" t="n">
        <v>21.968</v>
      </c>
      <c r="E47" s="0" t="n">
        <v>21.732</v>
      </c>
      <c r="F47" s="0" t="n">
        <v>20.994</v>
      </c>
      <c r="G47" s="0" t="n">
        <v>20.904</v>
      </c>
      <c r="H47" s="0" t="n">
        <v>20.344</v>
      </c>
      <c r="I47" s="0" t="n">
        <v>19.98</v>
      </c>
      <c r="K47" s="23"/>
      <c r="L47" s="1"/>
    </row>
    <row r="48" customFormat="false" ht="12.75" hidden="false" customHeight="false" outlineLevel="0" collapsed="false">
      <c r="A48" s="0" t="n">
        <v>24</v>
      </c>
      <c r="B48" s="23" t="s">
        <v>223</v>
      </c>
      <c r="C48" s="23" t="s">
        <v>176</v>
      </c>
      <c r="D48" s="0" t="n">
        <v>23.952</v>
      </c>
      <c r="E48" s="0" t="n">
        <v>23.577</v>
      </c>
      <c r="F48" s="0" t="n">
        <v>22.003</v>
      </c>
      <c r="G48" s="0" t="n">
        <v>21.803</v>
      </c>
      <c r="H48" s="0" t="n">
        <v>20.704</v>
      </c>
      <c r="I48" s="0" t="n">
        <v>19.955</v>
      </c>
      <c r="K48" s="23" t="s">
        <v>177</v>
      </c>
      <c r="L48" s="1" t="s">
        <v>224</v>
      </c>
      <c r="M48" s="0" t="n">
        <v>21.252</v>
      </c>
      <c r="N48" s="0" t="n">
        <v>22.051</v>
      </c>
      <c r="O48" s="0" t="n">
        <v>22.316</v>
      </c>
      <c r="P48" s="0" t="n">
        <v>24</v>
      </c>
      <c r="Q48" s="0" t="n">
        <v>24.698</v>
      </c>
      <c r="R48" s="1" t="s">
        <v>224</v>
      </c>
    </row>
    <row r="49" customFormat="false" ht="12.75" hidden="false" customHeight="false" outlineLevel="0" collapsed="false">
      <c r="B49" s="23" t="s">
        <v>223</v>
      </c>
      <c r="C49" s="23" t="s">
        <v>179</v>
      </c>
      <c r="D49" s="0" t="n">
        <v>23.952</v>
      </c>
      <c r="E49" s="0" t="n">
        <v>23.557</v>
      </c>
      <c r="F49" s="0" t="n">
        <v>22.003</v>
      </c>
      <c r="G49" s="0" t="n">
        <v>21.878</v>
      </c>
      <c r="H49" s="0" t="n">
        <v>20.704</v>
      </c>
      <c r="I49" s="0" t="n">
        <v>20.03</v>
      </c>
      <c r="K49" s="23"/>
      <c r="L49" s="1"/>
    </row>
    <row r="50" customFormat="false" ht="12.75" hidden="false" customHeight="false" outlineLevel="0" collapsed="false">
      <c r="B50" s="23" t="s">
        <v>225</v>
      </c>
      <c r="C50" s="23" t="s">
        <v>176</v>
      </c>
      <c r="D50" s="0" t="n">
        <v>23.962</v>
      </c>
      <c r="E50" s="0" t="n">
        <v>23.682</v>
      </c>
      <c r="F50" s="0" t="n">
        <v>22.663</v>
      </c>
      <c r="G50" s="0" t="n">
        <v>22.493</v>
      </c>
      <c r="H50" s="0" t="n">
        <v>21.797</v>
      </c>
      <c r="I50" s="0" t="n">
        <v>21.261</v>
      </c>
      <c r="K50" s="23" t="s">
        <v>177</v>
      </c>
      <c r="L50" s="1" t="s">
        <v>226</v>
      </c>
      <c r="M50" s="0" t="n">
        <v>22.21</v>
      </c>
      <c r="N50" s="0" t="n">
        <v>22.701</v>
      </c>
      <c r="O50" s="0" t="n">
        <v>22.925</v>
      </c>
      <c r="P50" s="0" t="n">
        <v>24</v>
      </c>
      <c r="Q50" s="0" t="n">
        <v>24.513</v>
      </c>
      <c r="R50" s="1" t="s">
        <v>226</v>
      </c>
    </row>
    <row r="51" customFormat="false" ht="12.75" hidden="false" customHeight="false" outlineLevel="0" collapsed="false">
      <c r="B51" s="23" t="s">
        <v>225</v>
      </c>
      <c r="C51" s="23" t="s">
        <v>179</v>
      </c>
      <c r="D51" s="0" t="n">
        <v>23.962</v>
      </c>
      <c r="E51" s="0" t="n">
        <v>23.682</v>
      </c>
      <c r="F51" s="0" t="n">
        <v>22.663</v>
      </c>
      <c r="G51" s="0" t="n">
        <v>22.557</v>
      </c>
      <c r="H51" s="0" t="n">
        <v>21.797</v>
      </c>
      <c r="I51" s="0" t="n">
        <v>21.325</v>
      </c>
      <c r="K51" s="23"/>
      <c r="L51" s="1"/>
    </row>
    <row r="52" customFormat="false" ht="12.75" hidden="false" customHeight="false" outlineLevel="0" collapsed="false">
      <c r="A52" s="0" t="n">
        <v>27</v>
      </c>
      <c r="B52" s="23" t="s">
        <v>227</v>
      </c>
      <c r="C52" s="23" t="s">
        <v>176</v>
      </c>
      <c r="D52" s="0" t="n">
        <v>26.952</v>
      </c>
      <c r="E52" s="0" t="n">
        <v>26.577</v>
      </c>
      <c r="F52" s="0" t="n">
        <v>25.003</v>
      </c>
      <c r="G52" s="0" t="n">
        <v>24.803</v>
      </c>
      <c r="H52" s="0" t="n">
        <v>23.704</v>
      </c>
      <c r="I52" s="0" t="n">
        <v>22.955</v>
      </c>
      <c r="K52" s="23" t="s">
        <v>177</v>
      </c>
      <c r="L52" s="1" t="s">
        <v>228</v>
      </c>
      <c r="M52" s="0" t="n">
        <v>24.252</v>
      </c>
      <c r="N52" s="0" t="n">
        <v>25.051</v>
      </c>
      <c r="O52" s="0" t="n">
        <v>25.316</v>
      </c>
      <c r="P52" s="0" t="n">
        <v>27</v>
      </c>
      <c r="Q52" s="0" t="n">
        <v>27.698</v>
      </c>
      <c r="R52" s="1" t="s">
        <v>228</v>
      </c>
    </row>
    <row r="53" customFormat="false" ht="12.75" hidden="false" customHeight="false" outlineLevel="0" collapsed="false">
      <c r="B53" s="23" t="s">
        <v>229</v>
      </c>
      <c r="C53" s="23" t="s">
        <v>176</v>
      </c>
      <c r="D53" s="0" t="n">
        <v>26.962</v>
      </c>
      <c r="E53" s="0" t="n">
        <v>26.682</v>
      </c>
      <c r="F53" s="0" t="n">
        <v>25.663</v>
      </c>
      <c r="G53" s="0" t="n">
        <v>25.493</v>
      </c>
      <c r="H53" s="0" t="n">
        <v>24.797</v>
      </c>
      <c r="I53" s="0" t="n">
        <v>24.261</v>
      </c>
      <c r="K53" s="23" t="s">
        <v>177</v>
      </c>
      <c r="L53" s="1" t="s">
        <v>230</v>
      </c>
      <c r="M53" s="0" t="n">
        <v>25.21</v>
      </c>
      <c r="N53" s="0" t="n">
        <v>25.701</v>
      </c>
      <c r="O53" s="0" t="n">
        <v>25.925</v>
      </c>
      <c r="P53" s="0" t="n">
        <v>27</v>
      </c>
      <c r="Q53" s="0" t="n">
        <v>27.513</v>
      </c>
      <c r="R53" s="1" t="s">
        <v>230</v>
      </c>
    </row>
    <row r="54" customFormat="false" ht="12.75" hidden="false" customHeight="false" outlineLevel="0" collapsed="false">
      <c r="B54" s="23" t="s">
        <v>229</v>
      </c>
      <c r="C54" s="23" t="s">
        <v>179</v>
      </c>
      <c r="D54" s="0" t="n">
        <v>29.962</v>
      </c>
      <c r="E54" s="0" t="n">
        <v>26.682</v>
      </c>
      <c r="F54" s="0" t="n">
        <v>25.663</v>
      </c>
      <c r="G54" s="0" t="n">
        <v>25.557</v>
      </c>
      <c r="H54" s="0" t="n">
        <v>24.797</v>
      </c>
      <c r="I54" s="0" t="n">
        <v>24.325</v>
      </c>
      <c r="K54" s="23"/>
      <c r="L54" s="1"/>
    </row>
    <row r="55" customFormat="false" ht="12.75" hidden="false" customHeight="false" outlineLevel="0" collapsed="false">
      <c r="A55" s="0" t="n">
        <v>30</v>
      </c>
      <c r="B55" s="23" t="s">
        <v>231</v>
      </c>
      <c r="C55" s="23" t="s">
        <v>176</v>
      </c>
      <c r="D55" s="0" t="n">
        <v>29.947</v>
      </c>
      <c r="E55" s="0" t="n">
        <v>29.522</v>
      </c>
      <c r="F55" s="0" t="n">
        <v>27.674</v>
      </c>
      <c r="G55" s="0" t="n">
        <v>27.462</v>
      </c>
      <c r="H55" s="0" t="n">
        <v>26.158</v>
      </c>
      <c r="I55" s="0" t="n">
        <v>25.306</v>
      </c>
      <c r="K55" s="23" t="s">
        <v>177</v>
      </c>
      <c r="L55" s="1" t="s">
        <v>232</v>
      </c>
      <c r="M55" s="0" t="n">
        <v>26.771</v>
      </c>
      <c r="N55" s="0" t="n">
        <v>27.727</v>
      </c>
      <c r="O55" s="0" t="n">
        <v>28.007</v>
      </c>
      <c r="P55" s="0" t="n">
        <v>30</v>
      </c>
      <c r="Q55" s="0" t="n">
        <v>30.785</v>
      </c>
      <c r="R55" s="1" t="s">
        <v>232</v>
      </c>
    </row>
    <row r="56" customFormat="false" ht="12.75" hidden="false" customHeight="false" outlineLevel="0" collapsed="false">
      <c r="B56" s="23" t="s">
        <v>231</v>
      </c>
      <c r="C56" s="23" t="s">
        <v>179</v>
      </c>
      <c r="D56" s="0" t="n">
        <v>29.947</v>
      </c>
      <c r="E56" s="0" t="n">
        <v>29.522</v>
      </c>
      <c r="F56" s="0" t="n">
        <v>27.674</v>
      </c>
      <c r="G56" s="0" t="n">
        <v>27.542</v>
      </c>
      <c r="H56" s="0" t="n">
        <v>26.158</v>
      </c>
      <c r="I56" s="0" t="n">
        <v>25.386</v>
      </c>
      <c r="K56" s="23"/>
      <c r="L56" s="1"/>
    </row>
    <row r="57" customFormat="false" ht="12.75" hidden="false" customHeight="false" outlineLevel="0" collapsed="false">
      <c r="B57" s="23" t="s">
        <v>233</v>
      </c>
      <c r="C57" s="23" t="s">
        <v>176</v>
      </c>
      <c r="D57" s="0" t="n">
        <v>29.962</v>
      </c>
      <c r="E57" s="0" t="n">
        <v>29.682</v>
      </c>
      <c r="F57" s="0" t="n">
        <v>28.663</v>
      </c>
      <c r="G57" s="0" t="n">
        <v>28.493</v>
      </c>
      <c r="H57" s="0" t="n">
        <v>27.797</v>
      </c>
      <c r="I57" s="0" t="n">
        <v>27.261</v>
      </c>
      <c r="K57" s="23" t="s">
        <v>177</v>
      </c>
      <c r="L57" s="1" t="s">
        <v>234</v>
      </c>
      <c r="M57" s="0" t="n">
        <v>28.21</v>
      </c>
      <c r="N57" s="0" t="n">
        <v>28.701</v>
      </c>
      <c r="O57" s="0" t="n">
        <v>28.925</v>
      </c>
      <c r="P57" s="0" t="n">
        <v>30</v>
      </c>
      <c r="Q57" s="0" t="n">
        <v>30.513</v>
      </c>
      <c r="R57" s="1" t="s">
        <v>234</v>
      </c>
    </row>
    <row r="58" customFormat="false" ht="12.75" hidden="false" customHeight="false" outlineLevel="0" collapsed="false">
      <c r="B58" s="23" t="s">
        <v>233</v>
      </c>
      <c r="C58" s="23" t="s">
        <v>179</v>
      </c>
      <c r="D58" s="0" t="n">
        <v>29.962</v>
      </c>
      <c r="E58" s="0" t="n">
        <v>29.682</v>
      </c>
      <c r="F58" s="0" t="n">
        <v>28.663</v>
      </c>
      <c r="G58" s="0" t="n">
        <v>28.557</v>
      </c>
      <c r="H58" s="0" t="n">
        <v>27.797</v>
      </c>
      <c r="I58" s="0" t="n">
        <v>27.325</v>
      </c>
      <c r="K58" s="23"/>
      <c r="L58" s="1"/>
    </row>
    <row r="59" customFormat="false" ht="12.75" hidden="false" customHeight="false" outlineLevel="0" collapsed="false">
      <c r="B59" s="23" t="s">
        <v>235</v>
      </c>
      <c r="C59" s="23" t="s">
        <v>176</v>
      </c>
      <c r="D59" s="0" t="n">
        <v>29.968</v>
      </c>
      <c r="E59" s="0" t="n">
        <v>29.732</v>
      </c>
      <c r="F59" s="0" t="n">
        <v>28.994</v>
      </c>
      <c r="G59" s="0" t="n">
        <v>28.844</v>
      </c>
      <c r="H59" s="0" t="n">
        <v>28.344</v>
      </c>
      <c r="I59" s="0" t="n">
        <v>27.92</v>
      </c>
      <c r="K59" s="23" t="s">
        <v>177</v>
      </c>
      <c r="L59" s="1" t="s">
        <v>234</v>
      </c>
      <c r="M59" s="0" t="n">
        <v>28.676</v>
      </c>
      <c r="N59" s="0" t="n">
        <v>29.026</v>
      </c>
      <c r="O59" s="0" t="n">
        <v>29.226</v>
      </c>
      <c r="P59" s="0" t="n">
        <v>30</v>
      </c>
      <c r="Q59" s="0" t="n">
        <v>30.416</v>
      </c>
      <c r="R59" s="1" t="s">
        <v>234</v>
      </c>
    </row>
    <row r="60" customFormat="false" ht="12.75" hidden="false" customHeight="false" outlineLevel="0" collapsed="false">
      <c r="B60" s="23" t="s">
        <v>235</v>
      </c>
      <c r="C60" s="23" t="s">
        <v>179</v>
      </c>
      <c r="D60" s="0" t="n">
        <v>29.968</v>
      </c>
      <c r="E60" s="0" t="n">
        <v>29.732</v>
      </c>
      <c r="F60" s="0" t="n">
        <v>28.994</v>
      </c>
      <c r="G60" s="0" t="n">
        <v>28.899</v>
      </c>
      <c r="H60" s="0" t="n">
        <v>28.344</v>
      </c>
      <c r="I60" s="0" t="n">
        <v>27.975</v>
      </c>
      <c r="K60" s="23"/>
      <c r="L60" s="1"/>
    </row>
    <row r="61" customFormat="false" ht="12.75" hidden="false" customHeight="false" outlineLevel="0" collapsed="false">
      <c r="A61" s="0" t="n">
        <v>33</v>
      </c>
      <c r="B61" s="23" t="s">
        <v>236</v>
      </c>
      <c r="C61" s="23" t="s">
        <v>176</v>
      </c>
      <c r="D61" s="0" t="n">
        <v>32.962</v>
      </c>
      <c r="E61" s="0" t="n">
        <v>32.682</v>
      </c>
      <c r="F61" s="0" t="n">
        <v>31.663</v>
      </c>
      <c r="G61" s="0" t="n">
        <v>31.493</v>
      </c>
      <c r="H61" s="0" t="n">
        <v>30.797</v>
      </c>
      <c r="I61" s="0" t="n">
        <v>30.261</v>
      </c>
      <c r="K61" s="23" t="s">
        <v>177</v>
      </c>
      <c r="L61" s="1" t="s">
        <v>237</v>
      </c>
      <c r="M61" s="0" t="n">
        <v>31.21</v>
      </c>
      <c r="N61" s="0" t="n">
        <v>31.701</v>
      </c>
      <c r="O61" s="0" t="n">
        <v>31.925</v>
      </c>
      <c r="P61" s="0" t="n">
        <v>33</v>
      </c>
      <c r="Q61" s="0" t="n">
        <v>33.513</v>
      </c>
      <c r="R61" s="1" t="s">
        <v>237</v>
      </c>
    </row>
    <row r="62" customFormat="false" ht="12.75" hidden="false" customHeight="false" outlineLevel="0" collapsed="false">
      <c r="B62" s="23" t="s">
        <v>236</v>
      </c>
      <c r="C62" s="23" t="s">
        <v>179</v>
      </c>
      <c r="D62" s="0" t="n">
        <v>32.962</v>
      </c>
      <c r="E62" s="0" t="n">
        <v>32.682</v>
      </c>
      <c r="F62" s="0" t="n">
        <v>31.663</v>
      </c>
      <c r="G62" s="0" t="n">
        <v>31.557</v>
      </c>
      <c r="H62" s="0" t="n">
        <v>30.797</v>
      </c>
      <c r="I62" s="0" t="n">
        <v>30.325</v>
      </c>
      <c r="K62" s="23"/>
      <c r="L62" s="1"/>
    </row>
    <row r="63" customFormat="false" ht="12.75" hidden="false" customHeight="false" outlineLevel="0" collapsed="false">
      <c r="A63" s="0" t="n">
        <v>36</v>
      </c>
      <c r="B63" s="23" t="s">
        <v>238</v>
      </c>
      <c r="C63" s="23" t="s">
        <v>176</v>
      </c>
      <c r="D63" s="0" t="n">
        <v>35.94</v>
      </c>
      <c r="E63" s="0" t="n">
        <v>35.465</v>
      </c>
      <c r="F63" s="0" t="n">
        <v>33.342</v>
      </c>
      <c r="G63" s="0" t="n">
        <v>33.118</v>
      </c>
      <c r="H63" s="0" t="n">
        <v>31.61</v>
      </c>
      <c r="I63" s="0" t="n">
        <v>30.654</v>
      </c>
      <c r="K63" s="23" t="s">
        <v>177</v>
      </c>
      <c r="L63" s="1" t="s">
        <v>239</v>
      </c>
      <c r="M63" s="0" t="n">
        <v>32.27</v>
      </c>
      <c r="N63" s="0" t="n">
        <v>33.402</v>
      </c>
      <c r="O63" s="0" t="n">
        <v>33.702</v>
      </c>
      <c r="P63" s="0" t="n">
        <v>36</v>
      </c>
      <c r="Q63" s="0" t="n">
        <v>36.877</v>
      </c>
      <c r="R63" s="1" t="s">
        <v>239</v>
      </c>
    </row>
    <row r="64" customFormat="false" ht="12.75" hidden="false" customHeight="false" outlineLevel="0" collapsed="false">
      <c r="B64" s="23" t="s">
        <v>238</v>
      </c>
      <c r="C64" s="23" t="s">
        <v>179</v>
      </c>
      <c r="D64" s="0" t="n">
        <v>35.94</v>
      </c>
      <c r="E64" s="0" t="n">
        <v>35.465</v>
      </c>
      <c r="F64" s="0" t="n">
        <v>33.342</v>
      </c>
      <c r="G64" s="0" t="n">
        <v>33.202</v>
      </c>
      <c r="H64" s="0" t="n">
        <v>31.61</v>
      </c>
      <c r="I64" s="0" t="n">
        <v>30.738</v>
      </c>
      <c r="K64" s="23"/>
      <c r="L64" s="1"/>
    </row>
    <row r="65" customFormat="false" ht="12.75" hidden="false" customHeight="false" outlineLevel="0" collapsed="false">
      <c r="B65" s="23" t="s">
        <v>240</v>
      </c>
      <c r="C65" s="23" t="s">
        <v>176</v>
      </c>
      <c r="D65" s="0" t="n">
        <v>35.962</v>
      </c>
      <c r="E65" s="0" t="n">
        <v>35.682</v>
      </c>
      <c r="F65" s="0" t="n">
        <v>34.663</v>
      </c>
      <c r="G65" s="0" t="n">
        <v>34.493</v>
      </c>
      <c r="H65" s="0" t="n">
        <v>33.797</v>
      </c>
      <c r="I65" s="0" t="n">
        <v>33.261</v>
      </c>
      <c r="K65" s="23" t="s">
        <v>177</v>
      </c>
      <c r="L65" s="1" t="s">
        <v>241</v>
      </c>
      <c r="M65" s="0" t="n">
        <v>34.21</v>
      </c>
      <c r="N65" s="0" t="n">
        <v>34.701</v>
      </c>
      <c r="O65" s="0" t="n">
        <v>34.925</v>
      </c>
      <c r="P65" s="0" t="n">
        <v>36</v>
      </c>
      <c r="Q65" s="0" t="n">
        <v>36.513</v>
      </c>
      <c r="R65" s="1" t="s">
        <v>241</v>
      </c>
    </row>
    <row r="66" customFormat="false" ht="12.75" hidden="false" customHeight="false" outlineLevel="0" collapsed="false">
      <c r="B66" s="23" t="s">
        <v>240</v>
      </c>
      <c r="C66" s="23" t="s">
        <v>179</v>
      </c>
      <c r="D66" s="0" t="n">
        <v>35.962</v>
      </c>
      <c r="E66" s="0" t="n">
        <v>35.682</v>
      </c>
      <c r="F66" s="0" t="n">
        <v>34.663</v>
      </c>
      <c r="G66" s="0" t="n">
        <v>34.557</v>
      </c>
      <c r="H66" s="0" t="n">
        <v>33.797</v>
      </c>
      <c r="I66" s="0" t="n">
        <v>33.325</v>
      </c>
      <c r="K66" s="23"/>
      <c r="L66" s="1"/>
    </row>
    <row r="67" customFormat="false" ht="12.75" hidden="false" customHeight="false" outlineLevel="0" collapsed="false">
      <c r="A67" s="0" t="n">
        <v>39</v>
      </c>
      <c r="B67" s="23" t="s">
        <v>242</v>
      </c>
      <c r="C67" s="23" t="s">
        <v>176</v>
      </c>
      <c r="D67" s="0" t="n">
        <v>38.962</v>
      </c>
      <c r="E67" s="0" t="n">
        <v>38.682</v>
      </c>
      <c r="F67" s="0" t="n">
        <v>37.663</v>
      </c>
      <c r="G67" s="0" t="n">
        <v>37.493</v>
      </c>
      <c r="H67" s="0" t="n">
        <v>36.797</v>
      </c>
      <c r="I67" s="0" t="n">
        <v>36.261</v>
      </c>
      <c r="K67" s="23" t="s">
        <v>177</v>
      </c>
      <c r="L67" s="1" t="s">
        <v>243</v>
      </c>
      <c r="M67" s="0" t="n">
        <v>37.21</v>
      </c>
      <c r="N67" s="0" t="n">
        <v>37.701</v>
      </c>
      <c r="O67" s="0" t="n">
        <v>37.925</v>
      </c>
      <c r="P67" s="0" t="n">
        <v>39</v>
      </c>
      <c r="Q67" s="0" t="n">
        <v>39.513</v>
      </c>
      <c r="R67" s="1" t="s">
        <v>243</v>
      </c>
    </row>
    <row r="68" customFormat="false" ht="12.75" hidden="false" customHeight="false" outlineLevel="0" collapsed="false">
      <c r="B68" s="23" t="s">
        <v>242</v>
      </c>
      <c r="C68" s="23" t="s">
        <v>179</v>
      </c>
      <c r="D68" s="0" t="n">
        <v>38.962</v>
      </c>
      <c r="E68" s="0" t="n">
        <v>38.682</v>
      </c>
      <c r="F68" s="0" t="n">
        <v>37.663</v>
      </c>
      <c r="G68" s="0" t="n">
        <v>37.557</v>
      </c>
      <c r="H68" s="0" t="n">
        <v>36.797</v>
      </c>
      <c r="I68" s="0" t="n">
        <v>36.325</v>
      </c>
      <c r="K68" s="23"/>
      <c r="L68" s="1"/>
    </row>
    <row r="69" customFormat="false" ht="12.75" hidden="false" customHeight="false" outlineLevel="0" collapsed="false">
      <c r="A69" s="0" t="n">
        <v>40</v>
      </c>
      <c r="B69" s="23" t="s">
        <v>244</v>
      </c>
      <c r="C69" s="23" t="s">
        <v>176</v>
      </c>
      <c r="D69" s="0" t="n">
        <v>39.968</v>
      </c>
      <c r="E69" s="0" t="n">
        <v>39.732</v>
      </c>
      <c r="F69" s="0" t="n">
        <v>38.994</v>
      </c>
      <c r="G69" s="0" t="n">
        <v>38.844</v>
      </c>
      <c r="H69" s="0" t="n">
        <v>38.344</v>
      </c>
      <c r="I69" s="0" t="n">
        <v>37.92</v>
      </c>
      <c r="K69" s="23" t="s">
        <v>177</v>
      </c>
      <c r="L69" s="0" t="n">
        <v>38.376</v>
      </c>
      <c r="M69" s="0" t="n">
        <v>38.676</v>
      </c>
      <c r="N69" s="0" t="n">
        <v>39.026</v>
      </c>
      <c r="O69" s="0" t="n">
        <v>39.226</v>
      </c>
      <c r="P69" s="0" t="n">
        <v>40</v>
      </c>
      <c r="Q69" s="0" t="n">
        <v>40.416</v>
      </c>
      <c r="R69" s="1" t="n">
        <v>36</v>
      </c>
    </row>
    <row r="70" customFormat="false" ht="12.75" hidden="false" customHeight="false" outlineLevel="0" collapsed="false">
      <c r="B70" s="23" t="s">
        <v>244</v>
      </c>
      <c r="C70" s="23" t="s">
        <v>179</v>
      </c>
      <c r="D70" s="0" t="n">
        <v>39.968</v>
      </c>
      <c r="E70" s="0" t="n">
        <v>39.732</v>
      </c>
      <c r="F70" s="0" t="n">
        <v>38.994</v>
      </c>
      <c r="G70" s="0" t="n">
        <v>38.899</v>
      </c>
      <c r="H70" s="0" t="n">
        <v>38.344</v>
      </c>
      <c r="I70" s="0" t="n">
        <v>37.975</v>
      </c>
      <c r="K70" s="23"/>
    </row>
    <row r="71" customFormat="false" ht="12.75" hidden="false" customHeight="false" outlineLevel="0" collapsed="false">
      <c r="A71" s="0" t="n">
        <v>42</v>
      </c>
      <c r="B71" s="23" t="s">
        <v>245</v>
      </c>
      <c r="C71" s="23" t="s">
        <v>176</v>
      </c>
      <c r="D71" s="0" t="n">
        <v>41.937</v>
      </c>
      <c r="E71" s="0" t="n">
        <v>41.437</v>
      </c>
      <c r="F71" s="0" t="n">
        <v>39.014</v>
      </c>
      <c r="G71" s="0" t="n">
        <v>38.778</v>
      </c>
      <c r="H71" s="0" t="n">
        <v>37.066</v>
      </c>
      <c r="I71" s="0" t="n">
        <v>36.006</v>
      </c>
      <c r="K71" s="23" t="s">
        <v>177</v>
      </c>
      <c r="L71" s="0" t="n">
        <v>37.129</v>
      </c>
      <c r="M71" s="0" t="n">
        <v>37.799</v>
      </c>
      <c r="N71" s="0" t="n">
        <v>39.077</v>
      </c>
      <c r="O71" s="0" t="n">
        <v>39.392</v>
      </c>
      <c r="P71" s="0" t="n">
        <v>42</v>
      </c>
      <c r="Q71" s="0" t="n">
        <v>42.965</v>
      </c>
      <c r="R71" s="1" t="n">
        <v>37.5</v>
      </c>
    </row>
    <row r="72" customFormat="false" ht="12.75" hidden="false" customHeight="false" outlineLevel="0" collapsed="false">
      <c r="B72" s="23" t="s">
        <v>245</v>
      </c>
      <c r="C72" s="23" t="s">
        <v>179</v>
      </c>
      <c r="D72" s="0" t="n">
        <v>41.937</v>
      </c>
      <c r="E72" s="0" t="n">
        <v>41.437</v>
      </c>
      <c r="F72" s="0" t="n">
        <v>39.014</v>
      </c>
      <c r="G72" s="0" t="n">
        <v>38.864</v>
      </c>
      <c r="H72" s="0" t="n">
        <v>37.066</v>
      </c>
      <c r="I72" s="0" t="n">
        <v>36.092</v>
      </c>
      <c r="K72" s="23"/>
    </row>
    <row r="73" customFormat="false" ht="12.75" hidden="false" customHeight="false" outlineLevel="0" collapsed="false">
      <c r="B73" s="23" t="s">
        <v>246</v>
      </c>
      <c r="C73" s="23" t="s">
        <v>176</v>
      </c>
      <c r="D73" s="0" t="n">
        <v>41.962</v>
      </c>
      <c r="E73" s="0" t="n">
        <v>41.682</v>
      </c>
      <c r="F73" s="0" t="n">
        <v>40.663</v>
      </c>
      <c r="G73" s="0" t="n">
        <v>40.493</v>
      </c>
      <c r="H73" s="0" t="n">
        <v>39.797</v>
      </c>
      <c r="I73" s="0" t="n">
        <v>39.261</v>
      </c>
      <c r="K73" s="23" t="s">
        <v>177</v>
      </c>
      <c r="L73" s="0" t="n">
        <v>39.835</v>
      </c>
      <c r="M73" s="0" t="n">
        <v>40.21</v>
      </c>
      <c r="N73" s="0" t="n">
        <v>40.701</v>
      </c>
      <c r="O73" s="0" t="n">
        <v>40.925</v>
      </c>
      <c r="P73" s="0" t="n">
        <v>42</v>
      </c>
      <c r="Q73" s="0" t="n">
        <v>42.513</v>
      </c>
      <c r="R73" s="1" t="n">
        <v>37.5</v>
      </c>
    </row>
    <row r="74" customFormat="false" ht="12.75" hidden="false" customHeight="false" outlineLevel="0" collapsed="false">
      <c r="B74" s="23" t="s">
        <v>246</v>
      </c>
      <c r="C74" s="23" t="s">
        <v>179</v>
      </c>
      <c r="D74" s="0" t="n">
        <v>41.962</v>
      </c>
      <c r="E74" s="0" t="n">
        <v>41.682</v>
      </c>
      <c r="F74" s="0" t="n">
        <v>40.663</v>
      </c>
      <c r="G74" s="0" t="n">
        <v>40.557</v>
      </c>
      <c r="H74" s="0" t="n">
        <v>39.797</v>
      </c>
      <c r="I74" s="0" t="n">
        <v>39.325</v>
      </c>
      <c r="K74" s="23"/>
    </row>
    <row r="75" customFormat="false" ht="12.75" hidden="false" customHeight="false" outlineLevel="0" collapsed="false">
      <c r="A75" s="0" t="n">
        <v>45</v>
      </c>
      <c r="B75" s="23" t="s">
        <v>247</v>
      </c>
      <c r="C75" s="23" t="s">
        <v>176</v>
      </c>
      <c r="D75" s="0" t="n">
        <v>44.968</v>
      </c>
      <c r="E75" s="0" t="n">
        <v>44.732</v>
      </c>
      <c r="F75" s="0" t="n">
        <v>43.994</v>
      </c>
      <c r="G75" s="0" t="n">
        <v>43.844</v>
      </c>
      <c r="H75" s="0" t="n">
        <v>43.344</v>
      </c>
      <c r="I75" s="0" t="n">
        <v>42.92</v>
      </c>
      <c r="K75" s="23" t="s">
        <v>177</v>
      </c>
      <c r="L75" s="0" t="n">
        <v>43.376</v>
      </c>
      <c r="M75" s="0" t="n">
        <v>43.676</v>
      </c>
      <c r="N75" s="0" t="n">
        <v>44.026</v>
      </c>
      <c r="O75" s="0" t="n">
        <v>44.226</v>
      </c>
      <c r="P75" s="0" t="n">
        <v>45</v>
      </c>
      <c r="Q75" s="0" t="n">
        <v>45.416</v>
      </c>
      <c r="R75" s="1" t="n">
        <v>40.5</v>
      </c>
    </row>
    <row r="76" customFormat="false" ht="12.75" hidden="false" customHeight="false" outlineLevel="0" collapsed="false">
      <c r="B76" s="23" t="s">
        <v>247</v>
      </c>
      <c r="C76" s="23" t="s">
        <v>179</v>
      </c>
      <c r="D76" s="0" t="n">
        <v>44.968</v>
      </c>
      <c r="E76" s="0" t="n">
        <v>44.732</v>
      </c>
      <c r="F76" s="0" t="n">
        <v>43.994</v>
      </c>
      <c r="G76" s="0" t="n">
        <v>43.899</v>
      </c>
      <c r="H76" s="0" t="n">
        <v>43.344</v>
      </c>
      <c r="I76" s="0" t="n">
        <v>42.975</v>
      </c>
      <c r="K76" s="23"/>
    </row>
    <row r="77" customFormat="false" ht="12.75" hidden="false" customHeight="false" outlineLevel="0" collapsed="false">
      <c r="A77" s="0" t="n">
        <v>48</v>
      </c>
      <c r="B77" s="23" t="s">
        <v>248</v>
      </c>
      <c r="C77" s="23" t="s">
        <v>176</v>
      </c>
      <c r="D77" s="0" t="n">
        <v>47.929</v>
      </c>
      <c r="E77" s="0" t="n">
        <v>47.399</v>
      </c>
      <c r="F77" s="0" t="n">
        <v>44.681</v>
      </c>
      <c r="G77" s="0" t="n">
        <v>44.431</v>
      </c>
      <c r="H77" s="0" t="n">
        <v>42.516</v>
      </c>
      <c r="I77" s="0" t="n">
        <v>41.351</v>
      </c>
      <c r="K77" s="23" t="s">
        <v>177</v>
      </c>
      <c r="L77" s="0" t="n">
        <v>42.587</v>
      </c>
      <c r="M77" s="0" t="n">
        <v>43.297</v>
      </c>
      <c r="N77" s="0" t="n">
        <v>44.752</v>
      </c>
      <c r="O77" s="0" t="n">
        <v>45.087</v>
      </c>
      <c r="P77" s="0" t="n">
        <v>48</v>
      </c>
      <c r="Q77" s="0" t="n">
        <v>49.057</v>
      </c>
      <c r="R77" s="1" t="n">
        <v>43</v>
      </c>
    </row>
    <row r="78" customFormat="false" ht="12.75" hidden="false" customHeight="false" outlineLevel="0" collapsed="false">
      <c r="B78" s="23" t="s">
        <v>248</v>
      </c>
      <c r="C78" s="23" t="s">
        <v>179</v>
      </c>
      <c r="D78" s="0" t="n">
        <v>47.929</v>
      </c>
      <c r="E78" s="0" t="n">
        <v>47.399</v>
      </c>
      <c r="F78" s="0" t="n">
        <v>44.681</v>
      </c>
      <c r="G78" s="0" t="n">
        <v>44.521</v>
      </c>
      <c r="H78" s="0" t="n">
        <v>42.516</v>
      </c>
      <c r="I78" s="0" t="n">
        <v>41.441</v>
      </c>
      <c r="K78" s="23"/>
    </row>
    <row r="79" customFormat="false" ht="12.75" hidden="false" customHeight="false" outlineLevel="0" collapsed="false">
      <c r="B79" s="23" t="s">
        <v>249</v>
      </c>
      <c r="C79" s="23" t="s">
        <v>176</v>
      </c>
      <c r="D79" s="0" t="n">
        <v>47.962</v>
      </c>
      <c r="E79" s="0" t="n">
        <v>47.682</v>
      </c>
      <c r="F79" s="0" t="n">
        <v>46.663</v>
      </c>
      <c r="G79" s="0" t="n">
        <v>46.483</v>
      </c>
      <c r="H79" s="0" t="n">
        <v>45.797</v>
      </c>
      <c r="I79" s="0" t="n">
        <v>45.251</v>
      </c>
      <c r="K79" s="23" t="s">
        <v>177</v>
      </c>
      <c r="L79" s="0" t="n">
        <v>45.835</v>
      </c>
      <c r="M79" s="0" t="n">
        <v>46.21</v>
      </c>
      <c r="N79" s="0" t="n">
        <v>46.701</v>
      </c>
      <c r="O79" s="0" t="n">
        <v>46.937</v>
      </c>
      <c r="P79" s="0" t="n">
        <v>48</v>
      </c>
      <c r="Q79" s="0" t="n">
        <v>48.525</v>
      </c>
      <c r="R79" s="1" t="n">
        <v>43</v>
      </c>
    </row>
    <row r="80" customFormat="false" ht="12.75" hidden="false" customHeight="false" outlineLevel="0" collapsed="false">
      <c r="B80" s="23" t="s">
        <v>249</v>
      </c>
      <c r="C80" s="23" t="s">
        <v>179</v>
      </c>
      <c r="D80" s="0" t="n">
        <v>47.962</v>
      </c>
      <c r="E80" s="0" t="n">
        <v>47.682</v>
      </c>
      <c r="F80" s="0" t="n">
        <v>46.663</v>
      </c>
      <c r="G80" s="0" t="n">
        <v>46.551</v>
      </c>
      <c r="H80" s="0" t="n">
        <v>45.797</v>
      </c>
      <c r="I80" s="0" t="n">
        <v>45.319</v>
      </c>
      <c r="K80" s="23"/>
    </row>
    <row r="81" customFormat="false" ht="12.75" hidden="false" customHeight="false" outlineLevel="0" collapsed="false">
      <c r="A81" s="0" t="n">
        <v>50</v>
      </c>
      <c r="B81" s="23" t="s">
        <v>250</v>
      </c>
      <c r="C81" s="23" t="s">
        <v>176</v>
      </c>
      <c r="D81" s="0" t="n">
        <v>49.968</v>
      </c>
      <c r="E81" s="0" t="n">
        <v>49.732</v>
      </c>
      <c r="F81" s="0" t="n">
        <v>48.994</v>
      </c>
      <c r="G81" s="0" t="n">
        <v>48.834</v>
      </c>
      <c r="H81" s="0" t="n">
        <v>48.344</v>
      </c>
      <c r="I81" s="0" t="n">
        <v>47.91</v>
      </c>
      <c r="K81" s="23" t="s">
        <v>177</v>
      </c>
      <c r="L81" s="0" t="n">
        <v>48.376</v>
      </c>
      <c r="M81" s="0" t="n">
        <v>48.676</v>
      </c>
      <c r="N81" s="0" t="n">
        <v>49.026</v>
      </c>
      <c r="O81" s="0" t="n">
        <v>49.238</v>
      </c>
      <c r="P81" s="0" t="n">
        <v>50</v>
      </c>
      <c r="Q81" s="0" t="n">
        <v>50.428</v>
      </c>
      <c r="R81" s="1" t="n">
        <v>45</v>
      </c>
    </row>
    <row r="82" customFormat="false" ht="12.75" hidden="false" customHeight="false" outlineLevel="0" collapsed="false">
      <c r="B82" s="23" t="s">
        <v>250</v>
      </c>
      <c r="C82" s="23" t="s">
        <v>179</v>
      </c>
      <c r="D82" s="0" t="n">
        <v>49.968</v>
      </c>
      <c r="E82" s="0" t="n">
        <v>49.732</v>
      </c>
      <c r="F82" s="0" t="n">
        <v>48.994</v>
      </c>
      <c r="G82" s="0" t="n">
        <v>48.894</v>
      </c>
      <c r="H82" s="0" t="n">
        <v>48.344</v>
      </c>
      <c r="I82" s="0" t="n">
        <v>47.97</v>
      </c>
      <c r="K82" s="23"/>
    </row>
    <row r="83" customFormat="false" ht="12.75" hidden="false" customHeight="false" outlineLevel="0" collapsed="false">
      <c r="A83" s="0" t="n">
        <v>55</v>
      </c>
      <c r="B83" s="23" t="s">
        <v>251</v>
      </c>
      <c r="C83" s="23" t="s">
        <v>176</v>
      </c>
      <c r="D83" s="0" t="n">
        <v>54.968</v>
      </c>
      <c r="E83" s="0" t="n">
        <v>54.732</v>
      </c>
      <c r="F83" s="0" t="n">
        <v>53.994</v>
      </c>
      <c r="G83" s="0" t="n">
        <v>53.834</v>
      </c>
      <c r="H83" s="0" t="n">
        <v>53.344</v>
      </c>
      <c r="I83" s="0" t="n">
        <v>52.91</v>
      </c>
      <c r="K83" s="23" t="s">
        <v>177</v>
      </c>
      <c r="L83" s="0" t="n">
        <v>53.376</v>
      </c>
      <c r="M83" s="0" t="n">
        <v>53.676</v>
      </c>
      <c r="N83" s="0" t="n">
        <v>54.026</v>
      </c>
      <c r="O83" s="0" t="n">
        <v>54.238</v>
      </c>
      <c r="P83" s="0" t="n">
        <v>55</v>
      </c>
      <c r="Q83" s="0" t="n">
        <v>55.428</v>
      </c>
      <c r="R83" s="1" t="n">
        <v>50</v>
      </c>
    </row>
    <row r="84" customFormat="false" ht="12.75" hidden="false" customHeight="false" outlineLevel="0" collapsed="false">
      <c r="B84" s="23" t="s">
        <v>251</v>
      </c>
      <c r="C84" s="23" t="s">
        <v>179</v>
      </c>
      <c r="D84" s="0" t="n">
        <v>54.968</v>
      </c>
      <c r="E84" s="0" t="n">
        <v>54.732</v>
      </c>
      <c r="F84" s="0" t="n">
        <v>53.994</v>
      </c>
      <c r="G84" s="0" t="n">
        <v>53.894</v>
      </c>
      <c r="H84" s="0" t="n">
        <v>53.344</v>
      </c>
      <c r="I84" s="0" t="n">
        <v>52.97</v>
      </c>
      <c r="K84" s="23"/>
    </row>
    <row r="85" customFormat="false" ht="12.75" hidden="false" customHeight="false" outlineLevel="0" collapsed="false">
      <c r="A85" s="0" t="n">
        <v>56</v>
      </c>
      <c r="B85" s="23" t="s">
        <v>252</v>
      </c>
      <c r="C85" s="23" t="s">
        <v>176</v>
      </c>
      <c r="D85" s="0" t="n">
        <v>55.925</v>
      </c>
      <c r="E85" s="0" t="n">
        <v>55.365</v>
      </c>
      <c r="F85" s="0" t="n">
        <v>52.353</v>
      </c>
      <c r="G85" s="0" t="n">
        <v>52.088</v>
      </c>
      <c r="H85" s="0" t="n">
        <v>49.971</v>
      </c>
      <c r="I85" s="0" t="n">
        <v>48.7</v>
      </c>
      <c r="K85" s="23" t="s">
        <v>177</v>
      </c>
      <c r="L85" s="0" t="n">
        <v>50.046</v>
      </c>
      <c r="M85" s="0" t="n">
        <v>50.796</v>
      </c>
      <c r="N85" s="0" t="n">
        <v>52.428</v>
      </c>
      <c r="O85" s="0" t="n">
        <v>52.783</v>
      </c>
      <c r="P85" s="0" t="n">
        <v>56</v>
      </c>
      <c r="Q85" s="0" t="n">
        <v>57.149</v>
      </c>
      <c r="R85" s="1" t="n">
        <v>50.5</v>
      </c>
    </row>
    <row r="86" customFormat="false" ht="12.75" hidden="false" customHeight="false" outlineLevel="0" collapsed="false">
      <c r="B86" s="23" t="s">
        <v>252</v>
      </c>
      <c r="C86" s="23" t="s">
        <v>179</v>
      </c>
      <c r="D86" s="0" t="n">
        <v>55.925</v>
      </c>
      <c r="E86" s="0" t="n">
        <v>55.365</v>
      </c>
      <c r="F86" s="0" t="n">
        <v>52.353</v>
      </c>
      <c r="G86" s="0" t="n">
        <v>52.183</v>
      </c>
      <c r="H86" s="0" t="n">
        <v>49.971</v>
      </c>
      <c r="I86" s="0" t="n">
        <v>48.795</v>
      </c>
      <c r="K86" s="23"/>
    </row>
    <row r="87" customFormat="false" ht="12.75" hidden="false" customHeight="false" outlineLevel="0" collapsed="false">
      <c r="B87" s="23" t="s">
        <v>253</v>
      </c>
      <c r="C87" s="23" t="s">
        <v>176</v>
      </c>
      <c r="D87" s="0" t="n">
        <v>55.962</v>
      </c>
      <c r="E87" s="0" t="n">
        <v>55.682</v>
      </c>
      <c r="F87" s="0" t="n">
        <v>54.663</v>
      </c>
      <c r="G87" s="0" t="n">
        <v>54.483</v>
      </c>
      <c r="H87" s="0" t="n">
        <v>53.797</v>
      </c>
      <c r="I87" s="0" t="n">
        <v>53.251</v>
      </c>
      <c r="K87" s="23" t="s">
        <v>177</v>
      </c>
      <c r="L87" s="0" t="n">
        <v>53.835</v>
      </c>
      <c r="M87" s="0" t="n">
        <v>54.21</v>
      </c>
      <c r="N87" s="0" t="n">
        <v>54.701</v>
      </c>
      <c r="O87" s="0" t="n">
        <v>54.937</v>
      </c>
      <c r="P87" s="0" t="n">
        <v>56</v>
      </c>
      <c r="Q87" s="0" t="n">
        <v>56.525</v>
      </c>
      <c r="R87" s="1" t="n">
        <v>50.5</v>
      </c>
    </row>
    <row r="88" customFormat="false" ht="12.75" hidden="false" customHeight="false" outlineLevel="0" collapsed="false">
      <c r="B88" s="23" t="s">
        <v>253</v>
      </c>
      <c r="C88" s="23" t="s">
        <v>179</v>
      </c>
      <c r="D88" s="0" t="n">
        <v>55.962</v>
      </c>
      <c r="E88" s="0" t="n">
        <v>55.682</v>
      </c>
      <c r="F88" s="0" t="n">
        <v>54.663</v>
      </c>
      <c r="G88" s="0" t="n">
        <v>54.551</v>
      </c>
      <c r="H88" s="0" t="n">
        <v>53.797</v>
      </c>
      <c r="I88" s="0" t="n">
        <v>53.319</v>
      </c>
      <c r="K88" s="23"/>
    </row>
    <row r="89" customFormat="false" ht="12.75" hidden="false" customHeight="false" outlineLevel="0" collapsed="false">
      <c r="A89" s="0" t="n">
        <v>60</v>
      </c>
      <c r="B89" s="23" t="s">
        <v>254</v>
      </c>
      <c r="C89" s="23" t="s">
        <v>255</v>
      </c>
      <c r="D89" s="0" t="n">
        <v>59.968</v>
      </c>
      <c r="E89" s="0" t="n">
        <v>59.732</v>
      </c>
      <c r="F89" s="0" t="n">
        <v>58.994</v>
      </c>
      <c r="G89" s="0" t="n">
        <v>58.834</v>
      </c>
      <c r="H89" s="0" t="n">
        <v>58.344</v>
      </c>
      <c r="I89" s="0" t="n">
        <v>57.91</v>
      </c>
      <c r="K89" s="23" t="s">
        <v>177</v>
      </c>
      <c r="L89" s="0" t="n">
        <v>58.376</v>
      </c>
      <c r="M89" s="0" t="n">
        <v>58.676</v>
      </c>
      <c r="N89" s="0" t="n">
        <v>59.026</v>
      </c>
      <c r="O89" s="0" t="n">
        <v>59.238</v>
      </c>
      <c r="P89" s="0" t="n">
        <v>60</v>
      </c>
      <c r="Q89" s="0" t="n">
        <v>60.428</v>
      </c>
      <c r="R89" s="1" t="n">
        <v>54.5</v>
      </c>
    </row>
    <row r="90" customFormat="false" ht="12.75" hidden="false" customHeight="false" outlineLevel="0" collapsed="false">
      <c r="B90" s="23" t="s">
        <v>254</v>
      </c>
      <c r="C90" s="23" t="s">
        <v>179</v>
      </c>
      <c r="D90" s="0" t="n">
        <v>59.968</v>
      </c>
      <c r="E90" s="0" t="n">
        <v>59.732</v>
      </c>
      <c r="F90" s="0" t="n">
        <v>58.994</v>
      </c>
      <c r="G90" s="0" t="n">
        <v>58.894</v>
      </c>
      <c r="H90" s="0" t="n">
        <v>58.344</v>
      </c>
      <c r="I90" s="0" t="n">
        <v>57.97</v>
      </c>
      <c r="K90" s="23"/>
    </row>
    <row r="91" customFormat="false" ht="12.75" hidden="false" customHeight="false" outlineLevel="0" collapsed="false">
      <c r="A91" s="0" t="n">
        <v>64</v>
      </c>
      <c r="B91" s="23" t="s">
        <v>256</v>
      </c>
      <c r="C91" s="23" t="s">
        <v>176</v>
      </c>
      <c r="D91" s="0" t="n">
        <v>63.92</v>
      </c>
      <c r="E91" s="0" t="n">
        <v>63.32</v>
      </c>
      <c r="F91" s="0" t="n">
        <v>60.023</v>
      </c>
      <c r="G91" s="0" t="n">
        <v>59.743</v>
      </c>
      <c r="H91" s="0" t="n">
        <v>57.425</v>
      </c>
      <c r="I91" s="0" t="n">
        <v>56.047</v>
      </c>
      <c r="K91" s="23" t="s">
        <v>177</v>
      </c>
      <c r="L91" s="0" t="n">
        <v>57.505</v>
      </c>
      <c r="M91" s="0" t="n">
        <v>58.305</v>
      </c>
      <c r="N91" s="0" t="n">
        <v>60.103</v>
      </c>
      <c r="O91" s="0" t="n">
        <v>60.478</v>
      </c>
      <c r="P91" s="0" t="n">
        <v>64</v>
      </c>
      <c r="Q91" s="0" t="n">
        <v>65.241</v>
      </c>
      <c r="R91" s="1" t="n">
        <v>58</v>
      </c>
    </row>
    <row r="92" customFormat="false" ht="12.75" hidden="false" customHeight="false" outlineLevel="0" collapsed="false">
      <c r="B92" s="23" t="s">
        <v>256</v>
      </c>
      <c r="C92" s="23" t="s">
        <v>179</v>
      </c>
      <c r="D92" s="0" t="n">
        <v>63.92</v>
      </c>
      <c r="E92" s="0" t="n">
        <v>63.32</v>
      </c>
      <c r="F92" s="0" t="n">
        <v>60.023</v>
      </c>
      <c r="G92" s="0" t="n">
        <v>59.843</v>
      </c>
      <c r="H92" s="0" t="n">
        <v>57.425</v>
      </c>
      <c r="I92" s="0" t="n">
        <v>56.147</v>
      </c>
      <c r="K92" s="23"/>
    </row>
    <row r="93" customFormat="false" ht="12.75" hidden="false" customHeight="false" outlineLevel="0" collapsed="false">
      <c r="B93" s="23" t="s">
        <v>257</v>
      </c>
      <c r="C93" s="23" t="s">
        <v>176</v>
      </c>
      <c r="D93" s="0" t="n">
        <v>63.962</v>
      </c>
      <c r="E93" s="0" t="n">
        <v>63.682</v>
      </c>
      <c r="F93" s="0" t="n">
        <v>62.663</v>
      </c>
      <c r="G93" s="0" t="n">
        <v>62.483</v>
      </c>
      <c r="H93" s="0" t="n">
        <v>61.797</v>
      </c>
      <c r="I93" s="0" t="n">
        <v>61.251</v>
      </c>
      <c r="K93" s="23" t="s">
        <v>177</v>
      </c>
      <c r="L93" s="0" t="n">
        <v>61.835</v>
      </c>
      <c r="M93" s="0" t="n">
        <v>62.21</v>
      </c>
      <c r="N93" s="0" t="n">
        <v>62.701</v>
      </c>
      <c r="O93" s="0" t="n">
        <v>62.937</v>
      </c>
      <c r="P93" s="0" t="n">
        <v>64</v>
      </c>
      <c r="Q93" s="0" t="n">
        <v>64.525</v>
      </c>
      <c r="R93" s="1" t="n">
        <v>58</v>
      </c>
    </row>
    <row r="94" customFormat="false" ht="12.75" hidden="false" customHeight="false" outlineLevel="0" collapsed="false">
      <c r="B94" s="23" t="s">
        <v>257</v>
      </c>
      <c r="C94" s="23" t="s">
        <v>179</v>
      </c>
      <c r="D94" s="0" t="n">
        <v>63.962</v>
      </c>
      <c r="E94" s="0" t="n">
        <v>63.682</v>
      </c>
      <c r="F94" s="0" t="n">
        <v>62.663</v>
      </c>
      <c r="G94" s="0" t="n">
        <v>62.551</v>
      </c>
      <c r="H94" s="0" t="n">
        <v>61.797</v>
      </c>
      <c r="I94" s="0" t="n">
        <v>61.319</v>
      </c>
      <c r="K94" s="23"/>
    </row>
    <row r="95" customFormat="false" ht="12.75" hidden="false" customHeight="false" outlineLevel="0" collapsed="false">
      <c r="A95" s="0" t="n">
        <v>65</v>
      </c>
      <c r="B95" s="23" t="s">
        <v>258</v>
      </c>
      <c r="C95" s="23" t="s">
        <v>176</v>
      </c>
      <c r="D95" s="0" t="n">
        <v>64.968</v>
      </c>
      <c r="E95" s="0" t="n">
        <v>64.732</v>
      </c>
      <c r="F95" s="0" t="n">
        <v>63.994</v>
      </c>
      <c r="G95" s="0" t="n">
        <v>63.834</v>
      </c>
      <c r="H95" s="0" t="n">
        <v>63.344</v>
      </c>
      <c r="I95" s="0" t="n">
        <v>62.91</v>
      </c>
      <c r="K95" s="23" t="s">
        <v>177</v>
      </c>
      <c r="L95" s="0" t="n">
        <v>63.376</v>
      </c>
      <c r="M95" s="0" t="n">
        <v>63.676</v>
      </c>
      <c r="N95" s="0" t="n">
        <v>64.026</v>
      </c>
      <c r="O95" s="0" t="n">
        <v>64.238</v>
      </c>
      <c r="P95" s="0" t="n">
        <v>65</v>
      </c>
      <c r="Q95" s="0" t="n">
        <v>65.428</v>
      </c>
      <c r="R95" s="1" t="n">
        <v>59</v>
      </c>
    </row>
    <row r="96" customFormat="false" ht="12.75" hidden="false" customHeight="false" outlineLevel="0" collapsed="false">
      <c r="B96" s="23" t="s">
        <v>258</v>
      </c>
      <c r="C96" s="23" t="s">
        <v>179</v>
      </c>
      <c r="D96" s="0" t="n">
        <v>64.968</v>
      </c>
      <c r="E96" s="0" t="n">
        <v>64.732</v>
      </c>
      <c r="F96" s="0" t="n">
        <v>63.994</v>
      </c>
      <c r="G96" s="0" t="n">
        <v>63.894</v>
      </c>
      <c r="H96" s="0" t="n">
        <v>63.344</v>
      </c>
      <c r="I96" s="0" t="n">
        <v>62.97</v>
      </c>
      <c r="K96" s="23"/>
    </row>
    <row r="97" customFormat="false" ht="12.75" hidden="false" customHeight="false" outlineLevel="0" collapsed="false">
      <c r="A97" s="0" t="n">
        <v>70</v>
      </c>
      <c r="B97" s="23" t="s">
        <v>259</v>
      </c>
      <c r="C97" s="23" t="s">
        <v>176</v>
      </c>
      <c r="D97" s="0" t="n">
        <v>69.968</v>
      </c>
      <c r="E97" s="0" t="n">
        <v>69.732</v>
      </c>
      <c r="F97" s="0" t="n">
        <v>68.994</v>
      </c>
      <c r="G97" s="0" t="n">
        <v>68.834</v>
      </c>
      <c r="H97" s="0" t="n">
        <v>68.344</v>
      </c>
      <c r="I97" s="0" t="n">
        <v>67.91</v>
      </c>
      <c r="K97" s="23" t="s">
        <v>177</v>
      </c>
      <c r="L97" s="0" t="n">
        <v>68.376</v>
      </c>
      <c r="M97" s="0" t="n">
        <v>68.676</v>
      </c>
      <c r="N97" s="0" t="n">
        <v>69.026</v>
      </c>
      <c r="O97" s="0" t="n">
        <v>69.238</v>
      </c>
      <c r="P97" s="0" t="n">
        <v>70</v>
      </c>
      <c r="Q97" s="0" t="n">
        <v>70.428</v>
      </c>
      <c r="R97" s="1" t="n">
        <v>64</v>
      </c>
    </row>
    <row r="98" customFormat="false" ht="12.75" hidden="false" customHeight="false" outlineLevel="0" collapsed="false">
      <c r="B98" s="23" t="s">
        <v>259</v>
      </c>
      <c r="C98" s="23" t="s">
        <v>179</v>
      </c>
      <c r="D98" s="0" t="n">
        <v>69.968</v>
      </c>
      <c r="E98" s="0" t="n">
        <v>69.732</v>
      </c>
      <c r="F98" s="0" t="n">
        <v>68.994</v>
      </c>
      <c r="G98" s="0" t="n">
        <v>68.894</v>
      </c>
      <c r="H98" s="0" t="n">
        <v>68.344</v>
      </c>
      <c r="I98" s="0" t="n">
        <v>67.97</v>
      </c>
      <c r="K98" s="23"/>
    </row>
    <row r="99" customFormat="false" ht="12.75" hidden="false" customHeight="false" outlineLevel="0" collapsed="false">
      <c r="A99" s="0" t="n">
        <v>72</v>
      </c>
      <c r="B99" s="23" t="s">
        <v>260</v>
      </c>
      <c r="C99" s="23" t="s">
        <v>176</v>
      </c>
      <c r="D99" s="0" t="n">
        <v>71.92</v>
      </c>
      <c r="E99" s="0" t="n">
        <v>71.32</v>
      </c>
      <c r="F99" s="0" t="n">
        <v>68.023</v>
      </c>
      <c r="G99" s="0" t="n">
        <v>67.743</v>
      </c>
      <c r="H99" s="0" t="n">
        <v>65.425</v>
      </c>
      <c r="I99" s="0" t="n">
        <v>64.047</v>
      </c>
      <c r="K99" s="23" t="s">
        <v>177</v>
      </c>
      <c r="L99" s="0" t="n">
        <v>65.505</v>
      </c>
      <c r="M99" s="0" t="n">
        <v>66.305</v>
      </c>
      <c r="N99" s="0" t="n">
        <v>68.103</v>
      </c>
      <c r="O99" s="0" t="n">
        <v>68.478</v>
      </c>
      <c r="P99" s="0" t="n">
        <v>72</v>
      </c>
      <c r="Q99" s="0" t="n">
        <v>73.241</v>
      </c>
      <c r="R99" s="1" t="n">
        <v>65</v>
      </c>
    </row>
    <row r="100" customFormat="false" ht="12.75" hidden="false" customHeight="false" outlineLevel="0" collapsed="false">
      <c r="B100" s="23" t="s">
        <v>260</v>
      </c>
      <c r="C100" s="23" t="s">
        <v>179</v>
      </c>
      <c r="D100" s="0" t="n">
        <v>71.92</v>
      </c>
      <c r="E100" s="0" t="n">
        <v>71.32</v>
      </c>
      <c r="F100" s="0" t="n">
        <v>68.023</v>
      </c>
      <c r="G100" s="0" t="n">
        <v>67.843</v>
      </c>
      <c r="H100" s="0" t="n">
        <v>65.425</v>
      </c>
      <c r="I100" s="0" t="n">
        <v>64.147</v>
      </c>
      <c r="K100" s="23"/>
    </row>
    <row r="101" customFormat="false" ht="12.75" hidden="false" customHeight="false" outlineLevel="0" collapsed="false">
      <c r="B101" s="23" t="s">
        <v>261</v>
      </c>
      <c r="C101" s="23" t="s">
        <v>176</v>
      </c>
      <c r="D101" s="0" t="n">
        <v>71.962</v>
      </c>
      <c r="E101" s="0" t="n">
        <v>71.682</v>
      </c>
      <c r="F101" s="0" t="n">
        <v>70.663</v>
      </c>
      <c r="G101" s="0" t="n">
        <v>70.483</v>
      </c>
      <c r="H101" s="0" t="n">
        <v>69.797</v>
      </c>
      <c r="I101" s="0" t="n">
        <v>69.251</v>
      </c>
      <c r="K101" s="23" t="s">
        <v>177</v>
      </c>
      <c r="L101" s="0" t="n">
        <v>69.835</v>
      </c>
      <c r="M101" s="0" t="n">
        <v>70.21</v>
      </c>
      <c r="N101" s="0" t="n">
        <v>70.701</v>
      </c>
      <c r="O101" s="0" t="n">
        <v>70.937</v>
      </c>
      <c r="P101" s="0" t="n">
        <v>72</v>
      </c>
      <c r="Q101" s="0" t="n">
        <v>72.525</v>
      </c>
      <c r="R101" s="1" t="n">
        <v>65</v>
      </c>
    </row>
    <row r="102" customFormat="false" ht="12.75" hidden="false" customHeight="false" outlineLevel="0" collapsed="false">
      <c r="B102" s="23" t="s">
        <v>261</v>
      </c>
      <c r="C102" s="23" t="s">
        <v>179</v>
      </c>
      <c r="D102" s="0" t="n">
        <v>71.962</v>
      </c>
      <c r="E102" s="0" t="n">
        <v>71.682</v>
      </c>
      <c r="F102" s="0" t="n">
        <v>70.663</v>
      </c>
      <c r="G102" s="0" t="n">
        <v>70.551</v>
      </c>
      <c r="H102" s="0" t="n">
        <v>69.797</v>
      </c>
      <c r="I102" s="0" t="n">
        <v>69.319</v>
      </c>
      <c r="K102" s="23"/>
    </row>
    <row r="103" customFormat="false" ht="12.75" hidden="false" customHeight="false" outlineLevel="0" collapsed="false">
      <c r="A103" s="0" t="n">
        <v>75</v>
      </c>
      <c r="B103" s="23" t="s">
        <v>262</v>
      </c>
      <c r="C103" s="23" t="s">
        <v>176</v>
      </c>
      <c r="D103" s="0" t="n">
        <v>74.968</v>
      </c>
      <c r="E103" s="0" t="n">
        <v>74.732</v>
      </c>
      <c r="F103" s="0" t="n">
        <v>73.994</v>
      </c>
      <c r="G103" s="0" t="n">
        <v>73.834</v>
      </c>
      <c r="H103" s="0" t="n">
        <v>73.344</v>
      </c>
      <c r="I103" s="0" t="n">
        <v>72.91</v>
      </c>
      <c r="K103" s="23" t="s">
        <v>177</v>
      </c>
      <c r="L103" s="0" t="n">
        <v>73.376</v>
      </c>
      <c r="M103" s="0" t="n">
        <v>73.676</v>
      </c>
      <c r="N103" s="0" t="n">
        <v>74.026</v>
      </c>
      <c r="O103" s="0" t="n">
        <v>74.238</v>
      </c>
      <c r="P103" s="0" t="n">
        <v>75</v>
      </c>
      <c r="Q103" s="0" t="n">
        <v>75.428</v>
      </c>
      <c r="R103" s="1" t="n">
        <v>68</v>
      </c>
    </row>
    <row r="104" customFormat="false" ht="12.75" hidden="false" customHeight="false" outlineLevel="0" collapsed="false">
      <c r="B104" s="23" t="s">
        <v>262</v>
      </c>
      <c r="C104" s="23" t="s">
        <v>179</v>
      </c>
      <c r="D104" s="0" t="n">
        <v>74.968</v>
      </c>
      <c r="E104" s="0" t="n">
        <v>74.732</v>
      </c>
      <c r="F104" s="0" t="n">
        <v>73.994</v>
      </c>
      <c r="G104" s="0" t="n">
        <v>73.894</v>
      </c>
      <c r="H104" s="0" t="n">
        <v>73.344</v>
      </c>
      <c r="I104" s="0" t="n">
        <v>72.97</v>
      </c>
      <c r="K104" s="23"/>
    </row>
    <row r="105" customFormat="false" ht="12.75" hidden="false" customHeight="false" outlineLevel="0" collapsed="false">
      <c r="A105" s="0" t="n">
        <v>80</v>
      </c>
      <c r="B105" s="23" t="s">
        <v>263</v>
      </c>
      <c r="C105" s="23" t="s">
        <v>176</v>
      </c>
      <c r="D105" s="0" t="n">
        <v>79.92</v>
      </c>
      <c r="E105" s="0" t="n">
        <v>79.32</v>
      </c>
      <c r="F105" s="0" t="n">
        <v>76.023</v>
      </c>
      <c r="G105" s="0" t="n">
        <v>75.743</v>
      </c>
      <c r="H105" s="0" t="n">
        <v>73.425</v>
      </c>
      <c r="I105" s="0" t="n">
        <v>72.047</v>
      </c>
      <c r="K105" s="23" t="s">
        <v>177</v>
      </c>
      <c r="L105" s="0" t="n">
        <v>73.505</v>
      </c>
      <c r="M105" s="0" t="n">
        <v>74.305</v>
      </c>
      <c r="N105" s="0" t="n">
        <v>76.103</v>
      </c>
      <c r="O105" s="0" t="n">
        <v>76.478</v>
      </c>
      <c r="P105" s="0" t="n">
        <v>80</v>
      </c>
      <c r="Q105" s="0" t="n">
        <v>81.241</v>
      </c>
      <c r="R105" s="1" t="n">
        <v>72</v>
      </c>
    </row>
    <row r="106" customFormat="false" ht="12.75" hidden="false" customHeight="false" outlineLevel="0" collapsed="false">
      <c r="B106" s="23" t="s">
        <v>263</v>
      </c>
      <c r="C106" s="23" t="s">
        <v>179</v>
      </c>
      <c r="D106" s="0" t="n">
        <v>79.92</v>
      </c>
      <c r="E106" s="0" t="n">
        <v>79.32</v>
      </c>
      <c r="F106" s="0" t="n">
        <v>76.023</v>
      </c>
      <c r="G106" s="0" t="n">
        <v>75.843</v>
      </c>
      <c r="H106" s="0" t="n">
        <v>73.425</v>
      </c>
      <c r="I106" s="0" t="n">
        <v>72.147</v>
      </c>
      <c r="K106" s="23"/>
    </row>
    <row r="107" customFormat="false" ht="12.75" hidden="false" customHeight="false" outlineLevel="0" collapsed="false">
      <c r="B107" s="23" t="s">
        <v>264</v>
      </c>
      <c r="C107" s="23" t="s">
        <v>176</v>
      </c>
      <c r="D107" s="0" t="n">
        <v>79.962</v>
      </c>
      <c r="E107" s="0" t="n">
        <v>79.682</v>
      </c>
      <c r="F107" s="0" t="n">
        <v>78.663</v>
      </c>
      <c r="G107" s="0" t="n">
        <v>78.483</v>
      </c>
      <c r="H107" s="0" t="n">
        <v>77.797</v>
      </c>
      <c r="I107" s="0" t="n">
        <v>77.251</v>
      </c>
      <c r="K107" s="23" t="s">
        <v>177</v>
      </c>
      <c r="L107" s="0" t="n">
        <v>77.835</v>
      </c>
      <c r="M107" s="0" t="n">
        <v>78.21</v>
      </c>
      <c r="N107" s="0" t="n">
        <v>78.701</v>
      </c>
      <c r="O107" s="0" t="n">
        <v>78.937</v>
      </c>
      <c r="P107" s="0" t="n">
        <v>80</v>
      </c>
      <c r="Q107" s="0" t="n">
        <v>80.525</v>
      </c>
      <c r="R107" s="1" t="n">
        <v>72</v>
      </c>
    </row>
    <row r="108" customFormat="false" ht="12.75" hidden="false" customHeight="false" outlineLevel="0" collapsed="false">
      <c r="B108" s="23" t="s">
        <v>264</v>
      </c>
      <c r="C108" s="23" t="s">
        <v>179</v>
      </c>
      <c r="D108" s="0" t="n">
        <v>79.962</v>
      </c>
      <c r="E108" s="0" t="n">
        <v>79.682</v>
      </c>
      <c r="F108" s="0" t="n">
        <v>78.663</v>
      </c>
      <c r="G108" s="0" t="n">
        <v>78.551</v>
      </c>
      <c r="H108" s="0" t="n">
        <v>77.797</v>
      </c>
      <c r="I108" s="0" t="n">
        <v>77.319</v>
      </c>
      <c r="K108" s="23"/>
    </row>
    <row r="109" customFormat="false" ht="12.75" hidden="false" customHeight="false" outlineLevel="0" collapsed="false">
      <c r="B109" s="23" t="s">
        <v>265</v>
      </c>
      <c r="C109" s="23" t="s">
        <v>176</v>
      </c>
      <c r="D109" s="0" t="n">
        <v>79.968</v>
      </c>
      <c r="E109" s="0" t="n">
        <v>79.732</v>
      </c>
      <c r="F109" s="0" t="n">
        <v>78.994</v>
      </c>
      <c r="G109" s="0" t="n">
        <v>78.834</v>
      </c>
      <c r="H109" s="0" t="n">
        <v>78.344</v>
      </c>
      <c r="I109" s="0" t="n">
        <v>77.91</v>
      </c>
      <c r="K109" s="23" t="s">
        <v>177</v>
      </c>
      <c r="L109" s="0" t="n">
        <v>78.376</v>
      </c>
      <c r="M109" s="0" t="n">
        <v>78.676</v>
      </c>
      <c r="N109" s="0" t="n">
        <v>79.026</v>
      </c>
      <c r="O109" s="0" t="n">
        <v>79.238</v>
      </c>
      <c r="P109" s="0" t="n">
        <v>80</v>
      </c>
      <c r="Q109" s="0" t="n">
        <v>80.428</v>
      </c>
      <c r="R109" s="1" t="n">
        <v>72</v>
      </c>
    </row>
    <row r="110" customFormat="false" ht="12.75" hidden="false" customHeight="false" outlineLevel="0" collapsed="false">
      <c r="B110" s="23" t="s">
        <v>265</v>
      </c>
      <c r="C110" s="23" t="s">
        <v>179</v>
      </c>
      <c r="D110" s="0" t="n">
        <v>79.968</v>
      </c>
      <c r="E110" s="0" t="n">
        <v>79.732</v>
      </c>
      <c r="F110" s="0" t="n">
        <v>78.994</v>
      </c>
      <c r="G110" s="0" t="n">
        <v>78.894</v>
      </c>
      <c r="H110" s="0" t="n">
        <v>78.334</v>
      </c>
      <c r="I110" s="0" t="n">
        <v>77.97</v>
      </c>
      <c r="K110" s="23"/>
    </row>
    <row r="111" customFormat="false" ht="12.75" hidden="false" customHeight="false" outlineLevel="0" collapsed="false">
      <c r="A111" s="0" t="n">
        <v>85</v>
      </c>
      <c r="B111" s="23" t="s">
        <v>266</v>
      </c>
      <c r="C111" s="23" t="s">
        <v>176</v>
      </c>
      <c r="D111" s="0" t="n">
        <v>84.962</v>
      </c>
      <c r="E111" s="0" t="n">
        <v>84.682</v>
      </c>
      <c r="F111" s="0" t="n">
        <v>83.663</v>
      </c>
      <c r="G111" s="0" t="n">
        <v>83.483</v>
      </c>
      <c r="H111" s="0" t="n">
        <v>82.797</v>
      </c>
      <c r="I111" s="0" t="n">
        <v>82.251</v>
      </c>
      <c r="K111" s="23" t="s">
        <v>177</v>
      </c>
      <c r="L111" s="0" t="n">
        <v>82.835</v>
      </c>
      <c r="M111" s="0" t="n">
        <v>83.21</v>
      </c>
      <c r="N111" s="0" t="n">
        <v>83.701</v>
      </c>
      <c r="O111" s="0" t="n">
        <v>83.937</v>
      </c>
      <c r="P111" s="0" t="n">
        <v>85</v>
      </c>
      <c r="Q111" s="0" t="n">
        <v>85.525</v>
      </c>
      <c r="R111" s="1" t="n">
        <v>77</v>
      </c>
    </row>
    <row r="112" customFormat="false" ht="12.75" hidden="false" customHeight="false" outlineLevel="0" collapsed="false">
      <c r="B112" s="23" t="s">
        <v>266</v>
      </c>
      <c r="C112" s="23" t="s">
        <v>179</v>
      </c>
      <c r="D112" s="0" t="n">
        <v>84.962</v>
      </c>
      <c r="E112" s="0" t="n">
        <v>84.682</v>
      </c>
      <c r="F112" s="0" t="n">
        <v>83.663</v>
      </c>
      <c r="G112" s="0" t="n">
        <v>83.551</v>
      </c>
      <c r="H112" s="0" t="n">
        <v>82.797</v>
      </c>
      <c r="I112" s="0" t="n">
        <v>82.319</v>
      </c>
      <c r="K112" s="23"/>
    </row>
    <row r="113" customFormat="false" ht="12.75" hidden="false" customHeight="false" outlineLevel="0" collapsed="false">
      <c r="A113" s="0" t="n">
        <v>90</v>
      </c>
      <c r="B113" s="23" t="s">
        <v>267</v>
      </c>
      <c r="C113" s="23" t="s">
        <v>176</v>
      </c>
      <c r="D113" s="0" t="n">
        <v>89.92</v>
      </c>
      <c r="E113" s="0" t="n">
        <v>89.32</v>
      </c>
      <c r="F113" s="0" t="n">
        <v>86.023</v>
      </c>
      <c r="G113" s="0" t="n">
        <v>85.743</v>
      </c>
      <c r="H113" s="0" t="n">
        <v>83.425</v>
      </c>
      <c r="I113" s="0" t="n">
        <v>82.047</v>
      </c>
      <c r="K113" s="23" t="s">
        <v>177</v>
      </c>
      <c r="L113" s="0" t="n">
        <v>83.505</v>
      </c>
      <c r="M113" s="0" t="n">
        <v>84.305</v>
      </c>
      <c r="N113" s="0" t="n">
        <v>86.103</v>
      </c>
      <c r="O113" s="0" t="n">
        <v>86.478</v>
      </c>
      <c r="P113" s="0" t="n">
        <v>90</v>
      </c>
      <c r="Q113" s="0" t="n">
        <v>91.241</v>
      </c>
      <c r="R113" s="1" t="n">
        <v>81</v>
      </c>
    </row>
    <row r="114" customFormat="false" ht="12.75" hidden="false" customHeight="false" outlineLevel="0" collapsed="false">
      <c r="B114" s="23" t="s">
        <v>267</v>
      </c>
      <c r="C114" s="23" t="s">
        <v>179</v>
      </c>
      <c r="D114" s="0" t="n">
        <v>89.92</v>
      </c>
      <c r="E114" s="0" t="n">
        <v>89.32</v>
      </c>
      <c r="F114" s="0" t="n">
        <v>86.023</v>
      </c>
      <c r="G114" s="0" t="n">
        <v>85.843</v>
      </c>
      <c r="H114" s="0" t="n">
        <v>83.425</v>
      </c>
      <c r="I114" s="0" t="n">
        <v>82.147</v>
      </c>
      <c r="K114" s="23"/>
    </row>
    <row r="115" customFormat="false" ht="12.75" hidden="false" customHeight="false" outlineLevel="0" collapsed="false">
      <c r="B115" s="23" t="s">
        <v>268</v>
      </c>
      <c r="C115" s="23" t="s">
        <v>176</v>
      </c>
      <c r="D115" s="0" t="n">
        <v>89.962</v>
      </c>
      <c r="E115" s="0" t="n">
        <v>89.682</v>
      </c>
      <c r="F115" s="0" t="n">
        <v>88.663</v>
      </c>
      <c r="G115" s="0" t="n">
        <v>88.483</v>
      </c>
      <c r="H115" s="0" t="n">
        <v>87.797</v>
      </c>
      <c r="I115" s="0" t="n">
        <v>87.251</v>
      </c>
      <c r="K115" s="23" t="s">
        <v>177</v>
      </c>
      <c r="L115" s="0" t="n">
        <v>87.835</v>
      </c>
      <c r="M115" s="0" t="n">
        <v>88.21</v>
      </c>
      <c r="N115" s="0" t="n">
        <v>88.701</v>
      </c>
      <c r="O115" s="0" t="n">
        <v>88.937</v>
      </c>
      <c r="P115" s="0" t="n">
        <v>90</v>
      </c>
      <c r="Q115" s="0" t="n">
        <v>90.525</v>
      </c>
      <c r="R115" s="1" t="n">
        <v>81</v>
      </c>
    </row>
    <row r="116" customFormat="false" ht="12.75" hidden="false" customHeight="false" outlineLevel="0" collapsed="false">
      <c r="B116" s="23" t="s">
        <v>268</v>
      </c>
      <c r="C116" s="23" t="s">
        <v>179</v>
      </c>
      <c r="D116" s="0" t="n">
        <v>89.962</v>
      </c>
      <c r="E116" s="0" t="n">
        <v>89.682</v>
      </c>
      <c r="F116" s="0" t="n">
        <v>88.663</v>
      </c>
      <c r="G116" s="0" t="n">
        <v>88.551</v>
      </c>
      <c r="H116" s="0" t="n">
        <v>87.797</v>
      </c>
      <c r="I116" s="0" t="n">
        <v>87.319</v>
      </c>
      <c r="K116" s="23"/>
    </row>
    <row r="117" customFormat="false" ht="12.75" hidden="false" customHeight="false" outlineLevel="0" collapsed="false">
      <c r="A117" s="0" t="n">
        <v>95</v>
      </c>
      <c r="B117" s="23" t="s">
        <v>269</v>
      </c>
      <c r="C117" s="23" t="s">
        <v>176</v>
      </c>
      <c r="D117" s="0" t="n">
        <v>94.962</v>
      </c>
      <c r="E117" s="0" t="n">
        <v>94.682</v>
      </c>
      <c r="F117" s="0" t="n">
        <v>93.663</v>
      </c>
      <c r="G117" s="0" t="n">
        <v>93.473</v>
      </c>
      <c r="H117" s="0" t="n">
        <v>92.797</v>
      </c>
      <c r="I117" s="0" t="n">
        <v>92.241</v>
      </c>
      <c r="K117" s="23" t="s">
        <v>177</v>
      </c>
      <c r="L117" s="0" t="n">
        <v>92.835</v>
      </c>
      <c r="M117" s="0" t="n">
        <v>93.21</v>
      </c>
      <c r="N117" s="0" t="n">
        <v>93.701</v>
      </c>
      <c r="O117" s="0" t="n">
        <v>93.951</v>
      </c>
      <c r="P117" s="0" t="n">
        <v>95</v>
      </c>
      <c r="Q117" s="0" t="n">
        <v>95.539</v>
      </c>
      <c r="R117" s="1" t="n">
        <v>86</v>
      </c>
    </row>
    <row r="118" customFormat="false" ht="12.75" hidden="false" customHeight="false" outlineLevel="0" collapsed="false">
      <c r="B118" s="23" t="s">
        <v>269</v>
      </c>
      <c r="C118" s="23" t="s">
        <v>179</v>
      </c>
      <c r="D118" s="0" t="n">
        <v>94.962</v>
      </c>
      <c r="E118" s="0" t="n">
        <v>94.682</v>
      </c>
      <c r="F118" s="0" t="n">
        <v>93.663</v>
      </c>
      <c r="G118" s="0" t="n">
        <v>93.545</v>
      </c>
      <c r="H118" s="0" t="n">
        <v>92.797</v>
      </c>
      <c r="I118" s="0" t="n">
        <v>92.313</v>
      </c>
      <c r="K118" s="23"/>
    </row>
    <row r="119" customFormat="false" ht="12.75" hidden="false" customHeight="false" outlineLevel="0" collapsed="false">
      <c r="A119" s="0" t="n">
        <v>100</v>
      </c>
      <c r="B119" s="23" t="s">
        <v>270</v>
      </c>
      <c r="C119" s="23" t="s">
        <v>176</v>
      </c>
      <c r="D119" s="0" t="n">
        <v>99.92</v>
      </c>
      <c r="E119" s="0" t="n">
        <v>99.32</v>
      </c>
      <c r="F119" s="0" t="n">
        <v>96.023</v>
      </c>
      <c r="G119" s="0" t="n">
        <v>95.723</v>
      </c>
      <c r="H119" s="0" t="n">
        <v>93.425</v>
      </c>
      <c r="I119" s="0" t="n">
        <v>92.027</v>
      </c>
      <c r="K119" s="23" t="s">
        <v>177</v>
      </c>
      <c r="L119" s="0" t="n">
        <v>93.505</v>
      </c>
      <c r="M119" s="0" t="n">
        <v>94.305</v>
      </c>
      <c r="N119" s="0" t="n">
        <v>96.103</v>
      </c>
      <c r="O119" s="0" t="n">
        <v>96.503</v>
      </c>
      <c r="P119" s="0" t="n">
        <v>100</v>
      </c>
      <c r="Q119" s="0" t="n">
        <v>101.266</v>
      </c>
      <c r="R119" s="1" t="n">
        <v>90</v>
      </c>
    </row>
    <row r="120" customFormat="false" ht="12.75" hidden="false" customHeight="false" outlineLevel="0" collapsed="false">
      <c r="B120" s="23" t="s">
        <v>270</v>
      </c>
      <c r="C120" s="23" t="s">
        <v>179</v>
      </c>
      <c r="D120" s="0" t="n">
        <v>99.92</v>
      </c>
      <c r="E120" s="0" t="n">
        <v>99.32</v>
      </c>
      <c r="F120" s="0" t="n">
        <v>96.023</v>
      </c>
      <c r="G120" s="0" t="n">
        <v>95.833</v>
      </c>
      <c r="H120" s="0" t="n">
        <v>93.425</v>
      </c>
      <c r="I120" s="0" t="n">
        <v>92.137</v>
      </c>
      <c r="K120" s="23"/>
    </row>
    <row r="121" customFormat="false" ht="12.75" hidden="false" customHeight="false" outlineLevel="0" collapsed="false">
      <c r="B121" s="23" t="s">
        <v>271</v>
      </c>
      <c r="C121" s="23" t="s">
        <v>176</v>
      </c>
      <c r="D121" s="0" t="n">
        <v>99.962</v>
      </c>
      <c r="E121" s="0" t="n">
        <v>99.682</v>
      </c>
      <c r="F121" s="0" t="n">
        <v>98.663</v>
      </c>
      <c r="G121" s="0" t="n">
        <v>98.473</v>
      </c>
      <c r="H121" s="0" t="n">
        <v>97.797</v>
      </c>
      <c r="I121" s="0" t="n">
        <v>97.241</v>
      </c>
      <c r="K121" s="23" t="s">
        <v>177</v>
      </c>
      <c r="L121" s="0" t="n">
        <v>97.835</v>
      </c>
      <c r="M121" s="0" t="n">
        <v>98.21</v>
      </c>
      <c r="N121" s="0" t="n">
        <v>98.701</v>
      </c>
      <c r="O121" s="0" t="n">
        <v>98.951</v>
      </c>
      <c r="P121" s="0" t="n">
        <v>100</v>
      </c>
      <c r="Q121" s="0" t="n">
        <v>100.539</v>
      </c>
      <c r="R121" s="1" t="n">
        <v>90</v>
      </c>
    </row>
    <row r="122" customFormat="false" ht="12.75" hidden="false" customHeight="false" outlineLevel="0" collapsed="false">
      <c r="B122" s="23" t="s">
        <v>271</v>
      </c>
      <c r="C122" s="23" t="s">
        <v>179</v>
      </c>
      <c r="D122" s="0" t="n">
        <v>99.962</v>
      </c>
      <c r="E122" s="0" t="n">
        <v>99.682</v>
      </c>
      <c r="F122" s="0" t="n">
        <v>98.663</v>
      </c>
      <c r="G122" s="0" t="n">
        <v>98.545</v>
      </c>
      <c r="H122" s="0" t="n">
        <v>97.797</v>
      </c>
      <c r="I122" s="0" t="n">
        <v>97.313</v>
      </c>
      <c r="K122" s="23"/>
    </row>
    <row r="123" customFormat="false" ht="12.75" hidden="false" customHeight="false" outlineLevel="0" collapsed="false">
      <c r="A123" s="0" t="n">
        <v>105</v>
      </c>
      <c r="B123" s="23" t="s">
        <v>272</v>
      </c>
      <c r="C123" s="23" t="s">
        <v>176</v>
      </c>
      <c r="D123" s="0" t="n">
        <v>104.962</v>
      </c>
      <c r="E123" s="0" t="n">
        <v>104.682</v>
      </c>
      <c r="F123" s="0" t="n">
        <v>103.663</v>
      </c>
      <c r="G123" s="0" t="n">
        <v>103.473</v>
      </c>
      <c r="H123" s="0" t="n">
        <v>102.797</v>
      </c>
      <c r="I123" s="0" t="n">
        <v>102.241</v>
      </c>
      <c r="K123" s="23" t="s">
        <v>177</v>
      </c>
      <c r="L123" s="0" t="n">
        <v>102.835</v>
      </c>
      <c r="M123" s="0" t="n">
        <v>103.21</v>
      </c>
      <c r="N123" s="0" t="n">
        <v>103.701</v>
      </c>
      <c r="O123" s="0" t="n">
        <v>103.951</v>
      </c>
      <c r="P123" s="0" t="n">
        <v>105</v>
      </c>
      <c r="Q123" s="0" t="n">
        <v>105.539</v>
      </c>
      <c r="R123" s="1" t="n">
        <v>95</v>
      </c>
    </row>
    <row r="124" customFormat="false" ht="12.75" hidden="false" customHeight="false" outlineLevel="0" collapsed="false">
      <c r="B124" s="23" t="s">
        <v>272</v>
      </c>
      <c r="C124" s="23" t="s">
        <v>179</v>
      </c>
      <c r="D124" s="0" t="n">
        <v>104.962</v>
      </c>
      <c r="E124" s="0" t="n">
        <v>104.682</v>
      </c>
      <c r="F124" s="0" t="n">
        <v>103.663</v>
      </c>
      <c r="G124" s="0" t="n">
        <v>103.545</v>
      </c>
      <c r="H124" s="0" t="n">
        <v>102.797</v>
      </c>
      <c r="I124" s="0" t="n">
        <v>102.313</v>
      </c>
      <c r="K124" s="23"/>
    </row>
    <row r="125" customFormat="false" ht="12.75" hidden="false" customHeight="false" outlineLevel="0" collapsed="false">
      <c r="A125" s="0" t="n">
        <v>110</v>
      </c>
      <c r="B125" s="23" t="s">
        <v>273</v>
      </c>
      <c r="C125" s="23" t="s">
        <v>176</v>
      </c>
      <c r="D125" s="0" t="n">
        <v>109.962</v>
      </c>
      <c r="E125" s="0" t="n">
        <v>109.682</v>
      </c>
      <c r="F125" s="0" t="n">
        <v>108.663</v>
      </c>
      <c r="G125" s="0" t="n">
        <v>108.473</v>
      </c>
      <c r="H125" s="0" t="n">
        <v>107.797</v>
      </c>
      <c r="I125" s="0" t="n">
        <v>107.241</v>
      </c>
      <c r="K125" s="23" t="s">
        <v>177</v>
      </c>
      <c r="L125" s="0" t="n">
        <v>107.835</v>
      </c>
      <c r="M125" s="0" t="n">
        <v>108.21</v>
      </c>
      <c r="N125" s="0" t="n">
        <v>108.701</v>
      </c>
      <c r="O125" s="0" t="n">
        <v>108.951</v>
      </c>
      <c r="P125" s="0" t="n">
        <v>110</v>
      </c>
      <c r="Q125" s="0" t="n">
        <v>110.539</v>
      </c>
      <c r="R125" s="1" t="n">
        <v>99</v>
      </c>
    </row>
    <row r="126" customFormat="false" ht="12.75" hidden="false" customHeight="false" outlineLevel="0" collapsed="false">
      <c r="B126" s="23" t="s">
        <v>273</v>
      </c>
      <c r="C126" s="23" t="s">
        <v>179</v>
      </c>
      <c r="D126" s="0" t="n">
        <v>109.962</v>
      </c>
      <c r="E126" s="0" t="n">
        <v>109.682</v>
      </c>
      <c r="F126" s="0" t="n">
        <v>108.663</v>
      </c>
      <c r="G126" s="0" t="n">
        <v>108.545</v>
      </c>
      <c r="H126" s="0" t="n">
        <v>107.797</v>
      </c>
      <c r="I126" s="0" t="n">
        <v>107.313</v>
      </c>
      <c r="K126" s="23"/>
    </row>
    <row r="127" customFormat="false" ht="12.75" hidden="false" customHeight="false" outlineLevel="0" collapsed="false">
      <c r="A127" s="0" t="n">
        <v>120</v>
      </c>
      <c r="B127" s="23" t="s">
        <v>274</v>
      </c>
      <c r="C127" s="23" t="s">
        <v>176</v>
      </c>
      <c r="D127" s="0" t="n">
        <v>119.962</v>
      </c>
      <c r="E127" s="0" t="n">
        <v>119.682</v>
      </c>
      <c r="F127" s="0" t="n">
        <v>118.663</v>
      </c>
      <c r="G127" s="0" t="n">
        <v>118.473</v>
      </c>
      <c r="H127" s="0" t="n">
        <v>117.797</v>
      </c>
      <c r="I127" s="0" t="n">
        <v>117.241</v>
      </c>
      <c r="K127" s="23" t="s">
        <v>177</v>
      </c>
      <c r="L127" s="0" t="n">
        <v>117.835</v>
      </c>
      <c r="M127" s="0" t="n">
        <v>118.21</v>
      </c>
      <c r="N127" s="0" t="n">
        <v>118.701</v>
      </c>
      <c r="O127" s="0" t="n">
        <v>118.951</v>
      </c>
      <c r="P127" s="0" t="n">
        <v>120</v>
      </c>
      <c r="Q127" s="0" t="n">
        <v>120.539</v>
      </c>
      <c r="R127" s="1" t="n">
        <v>108</v>
      </c>
    </row>
    <row r="128" customFormat="false" ht="12.75" hidden="false" customHeight="false" outlineLevel="0" collapsed="false">
      <c r="B128" s="23" t="s">
        <v>274</v>
      </c>
      <c r="C128" s="23" t="s">
        <v>179</v>
      </c>
      <c r="D128" s="0" t="n">
        <v>119.962</v>
      </c>
      <c r="E128" s="0" t="n">
        <v>119.682</v>
      </c>
      <c r="F128" s="0" t="n">
        <v>118.663</v>
      </c>
      <c r="G128" s="0" t="n">
        <v>118.545</v>
      </c>
      <c r="H128" s="0" t="n">
        <v>117.797</v>
      </c>
      <c r="I128" s="0" t="n">
        <v>117.313</v>
      </c>
      <c r="K128" s="23"/>
    </row>
    <row r="129" customFormat="false" ht="12.75" hidden="false" customHeight="false" outlineLevel="0" collapsed="false">
      <c r="A129" s="0" t="n">
        <v>130</v>
      </c>
      <c r="B129" s="23" t="s">
        <v>275</v>
      </c>
      <c r="C129" s="23" t="s">
        <v>176</v>
      </c>
      <c r="D129" s="0" t="n">
        <v>129.962</v>
      </c>
      <c r="E129" s="0" t="n">
        <v>129.682</v>
      </c>
      <c r="F129" s="0" t="n">
        <v>128.663</v>
      </c>
      <c r="G129" s="0" t="n">
        <v>128.473</v>
      </c>
      <c r="H129" s="0" t="n">
        <v>127.797</v>
      </c>
      <c r="I129" s="0" t="n">
        <v>127.241</v>
      </c>
      <c r="K129" s="23" t="s">
        <v>177</v>
      </c>
      <c r="L129" s="0" t="n">
        <v>127.835</v>
      </c>
      <c r="M129" s="0" t="n">
        <v>128.21</v>
      </c>
      <c r="N129" s="0" t="n">
        <v>128.701</v>
      </c>
      <c r="O129" s="0" t="n">
        <v>128.951</v>
      </c>
      <c r="P129" s="0" t="n">
        <v>130</v>
      </c>
      <c r="Q129" s="0" t="n">
        <v>130.539</v>
      </c>
      <c r="R129" s="1" t="n">
        <v>117</v>
      </c>
    </row>
    <row r="130" customFormat="false" ht="12.75" hidden="false" customHeight="false" outlineLevel="0" collapsed="false">
      <c r="B130" s="23" t="s">
        <v>275</v>
      </c>
      <c r="C130" s="23" t="s">
        <v>179</v>
      </c>
      <c r="D130" s="0" t="n">
        <v>139.962</v>
      </c>
      <c r="E130" s="0" t="n">
        <v>139.682</v>
      </c>
      <c r="F130" s="0" t="n">
        <v>138.663</v>
      </c>
      <c r="G130" s="0" t="n">
        <v>138.545</v>
      </c>
      <c r="H130" s="0" t="n">
        <v>137.797</v>
      </c>
      <c r="I130" s="0" t="n">
        <v>137.313</v>
      </c>
      <c r="K130" s="23"/>
    </row>
    <row r="131" customFormat="false" ht="12.75" hidden="false" customHeight="false" outlineLevel="0" collapsed="false">
      <c r="A131" s="0" t="n">
        <v>140</v>
      </c>
      <c r="B131" s="23" t="s">
        <v>276</v>
      </c>
      <c r="C131" s="23" t="s">
        <v>176</v>
      </c>
      <c r="D131" s="0" t="n">
        <v>139.962</v>
      </c>
      <c r="E131" s="0" t="n">
        <v>139.682</v>
      </c>
      <c r="F131" s="0" t="n">
        <v>138.663</v>
      </c>
      <c r="G131" s="0" t="n">
        <v>138.473</v>
      </c>
      <c r="H131" s="0" t="n">
        <v>137.797</v>
      </c>
      <c r="I131" s="0" t="n">
        <v>137.241</v>
      </c>
      <c r="K131" s="23" t="s">
        <v>177</v>
      </c>
      <c r="L131" s="0" t="n">
        <v>137.835</v>
      </c>
      <c r="M131" s="0" t="n">
        <v>138.21</v>
      </c>
      <c r="N131" s="0" t="n">
        <v>138.701</v>
      </c>
      <c r="O131" s="0" t="n">
        <v>138.951</v>
      </c>
      <c r="P131" s="0" t="n">
        <v>140</v>
      </c>
      <c r="Q131" s="0" t="n">
        <v>140.539</v>
      </c>
      <c r="R131" s="1" t="n">
        <v>126</v>
      </c>
    </row>
    <row r="132" customFormat="false" ht="12.75" hidden="false" customHeight="false" outlineLevel="0" collapsed="false">
      <c r="B132" s="23" t="s">
        <v>276</v>
      </c>
      <c r="C132" s="23" t="s">
        <v>179</v>
      </c>
      <c r="D132" s="0" t="n">
        <v>139.962</v>
      </c>
      <c r="E132" s="0" t="n">
        <v>139.682</v>
      </c>
      <c r="F132" s="0" t="n">
        <v>138.663</v>
      </c>
      <c r="G132" s="0" t="n">
        <v>138.545</v>
      </c>
      <c r="H132" s="0" t="n">
        <v>137.797</v>
      </c>
      <c r="I132" s="0" t="n">
        <v>137.313</v>
      </c>
      <c r="K132" s="23"/>
    </row>
    <row r="133" customFormat="false" ht="12.75" hidden="false" customHeight="false" outlineLevel="0" collapsed="false">
      <c r="A133" s="0" t="n">
        <v>150</v>
      </c>
      <c r="B133" s="23" t="s">
        <v>277</v>
      </c>
      <c r="C133" s="23" t="s">
        <v>176</v>
      </c>
      <c r="D133" s="0" t="n">
        <v>149.962</v>
      </c>
      <c r="E133" s="0" t="n">
        <v>149.682</v>
      </c>
      <c r="F133" s="0" t="n">
        <v>148.663</v>
      </c>
      <c r="G133" s="0" t="n">
        <v>148.473</v>
      </c>
      <c r="H133" s="0" t="n">
        <v>147.797</v>
      </c>
      <c r="I133" s="0" t="n">
        <v>147.241</v>
      </c>
      <c r="K133" s="23" t="s">
        <v>177</v>
      </c>
      <c r="L133" s="0" t="n">
        <v>147.835</v>
      </c>
      <c r="M133" s="0" t="n">
        <v>148.21</v>
      </c>
      <c r="N133" s="0" t="n">
        <v>148.701</v>
      </c>
      <c r="O133" s="0" t="n">
        <v>148.951</v>
      </c>
      <c r="P133" s="0" t="n">
        <v>150</v>
      </c>
      <c r="Q133" s="0" t="n">
        <v>150.539</v>
      </c>
      <c r="R133" s="1" t="n">
        <v>135</v>
      </c>
    </row>
    <row r="134" customFormat="false" ht="12.75" hidden="false" customHeight="false" outlineLevel="0" collapsed="false">
      <c r="B134" s="23" t="s">
        <v>277</v>
      </c>
      <c r="C134" s="23" t="s">
        <v>179</v>
      </c>
      <c r="D134" s="0" t="n">
        <v>149.962</v>
      </c>
      <c r="E134" s="0" t="n">
        <v>149.682</v>
      </c>
      <c r="F134" s="0" t="n">
        <v>148.663</v>
      </c>
      <c r="G134" s="0" t="n">
        <v>148.545</v>
      </c>
      <c r="H134" s="0" t="n">
        <v>147.797</v>
      </c>
      <c r="I134" s="0" t="n">
        <v>147.313</v>
      </c>
      <c r="K134" s="23"/>
    </row>
    <row r="135" customFormat="false" ht="12.75" hidden="false" customHeight="false" outlineLevel="0" collapsed="false">
      <c r="A135" s="0" t="n">
        <v>160</v>
      </c>
      <c r="B135" s="23" t="s">
        <v>278</v>
      </c>
      <c r="C135" s="23" t="s">
        <v>176</v>
      </c>
      <c r="D135" s="0" t="n">
        <v>159.952</v>
      </c>
      <c r="E135" s="0" t="n">
        <v>159.577</v>
      </c>
      <c r="F135" s="0" t="n">
        <v>158.003</v>
      </c>
      <c r="G135" s="0" t="n">
        <v>157.779</v>
      </c>
      <c r="H135" s="0" t="n">
        <v>156.704</v>
      </c>
      <c r="I135" s="0" t="n">
        <v>155.931</v>
      </c>
      <c r="K135" s="23" t="s">
        <v>177</v>
      </c>
      <c r="L135" s="0" t="n">
        <v>156.752</v>
      </c>
      <c r="M135" s="0" t="n">
        <v>157.252</v>
      </c>
      <c r="N135" s="0" t="n">
        <v>158.051</v>
      </c>
      <c r="O135" s="0" t="n">
        <v>158.351</v>
      </c>
      <c r="P135" s="0" t="n">
        <v>160</v>
      </c>
      <c r="Q135" s="0" t="n">
        <v>160.733</v>
      </c>
      <c r="R135" s="1" t="n">
        <v>144</v>
      </c>
    </row>
    <row r="136" customFormat="false" ht="12.75" hidden="false" customHeight="false" outlineLevel="0" collapsed="false">
      <c r="B136" s="23" t="s">
        <v>278</v>
      </c>
      <c r="C136" s="23" t="s">
        <v>179</v>
      </c>
      <c r="D136" s="0" t="n">
        <v>159.952</v>
      </c>
      <c r="E136" s="0" t="n">
        <v>159.577</v>
      </c>
      <c r="F136" s="0" t="n">
        <v>158.003</v>
      </c>
      <c r="G136" s="0" t="n">
        <v>157.863</v>
      </c>
      <c r="H136" s="0" t="n">
        <v>156.704</v>
      </c>
      <c r="I136" s="0" t="n">
        <v>156.015</v>
      </c>
      <c r="K136" s="23"/>
    </row>
    <row r="137" customFormat="false" ht="12.75" hidden="false" customHeight="false" outlineLevel="0" collapsed="false">
      <c r="A137" s="0" t="n">
        <v>170</v>
      </c>
      <c r="B137" s="23" t="s">
        <v>279</v>
      </c>
      <c r="C137" s="23" t="s">
        <v>176</v>
      </c>
      <c r="D137" s="0" t="n">
        <v>169.952</v>
      </c>
      <c r="E137" s="0" t="n">
        <v>169.577</v>
      </c>
      <c r="F137" s="0" t="n">
        <v>168.003</v>
      </c>
      <c r="G137" s="0" t="n">
        <v>167.779</v>
      </c>
      <c r="H137" s="0" t="n">
        <v>166.704</v>
      </c>
      <c r="I137" s="0" t="n">
        <v>165.931</v>
      </c>
      <c r="K137" s="23" t="s">
        <v>177</v>
      </c>
      <c r="L137" s="0" t="n">
        <v>166.752</v>
      </c>
      <c r="M137" s="0" t="n">
        <v>167.252</v>
      </c>
      <c r="N137" s="0" t="n">
        <v>168.051</v>
      </c>
      <c r="O137" s="0" t="n">
        <v>168.351</v>
      </c>
      <c r="P137" s="0" t="n">
        <v>170</v>
      </c>
      <c r="Q137" s="0" t="n">
        <v>170.733</v>
      </c>
      <c r="R137" s="1" t="n">
        <v>153</v>
      </c>
    </row>
    <row r="138" customFormat="false" ht="12.75" hidden="false" customHeight="false" outlineLevel="0" collapsed="false">
      <c r="B138" s="23" t="s">
        <v>279</v>
      </c>
      <c r="C138" s="23" t="s">
        <v>179</v>
      </c>
      <c r="D138" s="0" t="n">
        <v>169.952</v>
      </c>
      <c r="E138" s="0" t="n">
        <v>169.577</v>
      </c>
      <c r="F138" s="0" t="n">
        <v>168.003</v>
      </c>
      <c r="G138" s="0" t="n">
        <v>167.863</v>
      </c>
      <c r="H138" s="0" t="n">
        <v>166.704</v>
      </c>
      <c r="I138" s="0" t="n">
        <v>166.015</v>
      </c>
      <c r="K138" s="23"/>
    </row>
    <row r="139" customFormat="false" ht="12.75" hidden="false" customHeight="false" outlineLevel="0" collapsed="false">
      <c r="A139" s="0" t="n">
        <v>180</v>
      </c>
      <c r="B139" s="23" t="s">
        <v>280</v>
      </c>
      <c r="C139" s="23" t="s">
        <v>176</v>
      </c>
      <c r="D139" s="0" t="n">
        <v>179.952</v>
      </c>
      <c r="E139" s="0" t="n">
        <v>179.577</v>
      </c>
      <c r="F139" s="0" t="n">
        <v>178.003</v>
      </c>
      <c r="G139" s="0" t="n">
        <v>177.779</v>
      </c>
      <c r="H139" s="0" t="n">
        <v>176.704</v>
      </c>
      <c r="I139" s="0" t="n">
        <v>175.931</v>
      </c>
      <c r="K139" s="23" t="s">
        <v>177</v>
      </c>
      <c r="L139" s="0" t="n">
        <v>176.752</v>
      </c>
      <c r="M139" s="0" t="n">
        <v>177.252</v>
      </c>
      <c r="N139" s="0" t="n">
        <v>178.051</v>
      </c>
      <c r="O139" s="0" t="n">
        <v>178.351</v>
      </c>
      <c r="P139" s="0" t="n">
        <v>180</v>
      </c>
      <c r="Q139" s="0" t="n">
        <v>180.733</v>
      </c>
      <c r="R139" s="1" t="n">
        <v>162</v>
      </c>
    </row>
    <row r="140" customFormat="false" ht="12.75" hidden="false" customHeight="false" outlineLevel="0" collapsed="false">
      <c r="B140" s="23" t="s">
        <v>280</v>
      </c>
      <c r="C140" s="23" t="s">
        <v>179</v>
      </c>
      <c r="D140" s="0" t="n">
        <v>179.952</v>
      </c>
      <c r="E140" s="0" t="n">
        <v>179.577</v>
      </c>
      <c r="F140" s="0" t="n">
        <v>178.003</v>
      </c>
      <c r="G140" s="0" t="n">
        <v>177.863</v>
      </c>
      <c r="H140" s="0" t="n">
        <v>176.704</v>
      </c>
      <c r="I140" s="0" t="n">
        <v>176.015</v>
      </c>
      <c r="K140" s="23"/>
    </row>
    <row r="141" customFormat="false" ht="12.75" hidden="false" customHeight="false" outlineLevel="0" collapsed="false">
      <c r="A141" s="0" t="n">
        <v>190</v>
      </c>
      <c r="B141" s="23" t="s">
        <v>281</v>
      </c>
      <c r="C141" s="23" t="s">
        <v>176</v>
      </c>
      <c r="D141" s="0" t="n">
        <v>189.952</v>
      </c>
      <c r="E141" s="0" t="n">
        <v>189.577</v>
      </c>
      <c r="F141" s="0" t="n">
        <v>188.003</v>
      </c>
      <c r="G141" s="0" t="n">
        <v>187.753</v>
      </c>
      <c r="H141" s="0" t="n">
        <v>186.704</v>
      </c>
      <c r="I141" s="0" t="n">
        <v>185.905</v>
      </c>
      <c r="K141" s="23" t="s">
        <v>177</v>
      </c>
      <c r="L141" s="0" t="n">
        <v>186.752</v>
      </c>
      <c r="M141" s="0" t="n">
        <v>187.252</v>
      </c>
      <c r="N141" s="0" t="n">
        <v>188.051</v>
      </c>
      <c r="O141" s="0" t="n">
        <v>188.386</v>
      </c>
      <c r="P141" s="0" t="n">
        <v>190</v>
      </c>
      <c r="Q141" s="0" t="n">
        <v>190.768</v>
      </c>
      <c r="R141" s="1" t="n">
        <v>171</v>
      </c>
    </row>
    <row r="142" customFormat="false" ht="12.75" hidden="false" customHeight="false" outlineLevel="0" collapsed="false">
      <c r="B142" s="23" t="s">
        <v>281</v>
      </c>
      <c r="C142" s="23" t="s">
        <v>179</v>
      </c>
      <c r="D142" s="0" t="n">
        <v>189.952</v>
      </c>
      <c r="E142" s="0" t="n">
        <v>189.577</v>
      </c>
      <c r="F142" s="0" t="n">
        <v>188.003</v>
      </c>
      <c r="G142" s="0" t="n">
        <v>187.843</v>
      </c>
      <c r="H142" s="0" t="n">
        <v>186.704</v>
      </c>
      <c r="I142" s="0" t="n">
        <v>185.995</v>
      </c>
      <c r="K142" s="23"/>
    </row>
    <row r="143" customFormat="false" ht="12.75" hidden="false" customHeight="false" outlineLevel="0" collapsed="false">
      <c r="A143" s="0" t="n">
        <v>200</v>
      </c>
      <c r="B143" s="23" t="s">
        <v>282</v>
      </c>
      <c r="C143" s="23" t="s">
        <v>176</v>
      </c>
      <c r="D143" s="0" t="n">
        <v>199.952</v>
      </c>
      <c r="E143" s="0" t="n">
        <v>199.577</v>
      </c>
      <c r="F143" s="0" t="n">
        <v>198.003</v>
      </c>
      <c r="G143" s="0" t="n">
        <v>197.753</v>
      </c>
      <c r="H143" s="0" t="n">
        <v>196.704</v>
      </c>
      <c r="I143" s="0" t="n">
        <v>195.905</v>
      </c>
      <c r="K143" s="23" t="s">
        <v>177</v>
      </c>
      <c r="L143" s="0" t="n">
        <v>196.752</v>
      </c>
      <c r="M143" s="0" t="n">
        <v>197.252</v>
      </c>
      <c r="N143" s="0" t="n">
        <v>198.051</v>
      </c>
      <c r="O143" s="0" t="n">
        <v>198.386</v>
      </c>
      <c r="P143" s="0" t="n">
        <v>200</v>
      </c>
      <c r="Q143" s="0" t="n">
        <v>200.768</v>
      </c>
      <c r="R143" s="1" t="n">
        <v>180</v>
      </c>
    </row>
    <row r="144" customFormat="false" ht="12.75" hidden="false" customHeight="false" outlineLevel="0" collapsed="false">
      <c r="B144" s="23" t="s">
        <v>282</v>
      </c>
      <c r="C144" s="23" t="s">
        <v>179</v>
      </c>
      <c r="D144" s="0" t="n">
        <v>199.952</v>
      </c>
      <c r="E144" s="0" t="n">
        <v>199.577</v>
      </c>
      <c r="F144" s="0" t="n">
        <v>198.003</v>
      </c>
      <c r="G144" s="0" t="n">
        <v>197.843</v>
      </c>
      <c r="H144" s="0" t="n">
        <v>196.704</v>
      </c>
      <c r="I144" s="0" t="n">
        <v>195.995</v>
      </c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15" topLeftCell="BM1" activePane="bottomLeft" state="split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0" width="20.28"/>
    <col collapsed="false" customWidth="true" hidden="false" outlineLevel="0" max="5" min="4" style="34" width="9.14"/>
    <col collapsed="false" customWidth="true" hidden="false" outlineLevel="0" max="8" min="6" style="1" width="9.14"/>
    <col collapsed="false" customWidth="true" hidden="false" outlineLevel="0" max="10" min="10" style="0" width="3.7"/>
    <col collapsed="false" customWidth="true" hidden="false" outlineLevel="0" max="12" min="12" style="1" width="9.14"/>
    <col collapsed="false" customWidth="true" hidden="false" outlineLevel="0" max="18" min="18" style="1" width="10.56"/>
  </cols>
  <sheetData>
    <row r="1" customFormat="false" ht="18" hidden="false" customHeight="false" outlineLevel="0" collapsed="false">
      <c r="A1" s="35" t="s">
        <v>0</v>
      </c>
      <c r="B1" s="2"/>
      <c r="C1" s="3" t="s">
        <v>1</v>
      </c>
      <c r="D1" s="36"/>
      <c r="E1" s="36"/>
      <c r="F1" s="37"/>
      <c r="G1" s="37"/>
      <c r="H1" s="37"/>
      <c r="I1" s="5"/>
      <c r="J1" s="6"/>
      <c r="K1" s="7" t="s">
        <v>2</v>
      </c>
      <c r="L1" s="7"/>
      <c r="M1" s="7"/>
      <c r="N1" s="7"/>
      <c r="O1" s="7"/>
      <c r="P1" s="7"/>
      <c r="Q1" s="7"/>
      <c r="R1" s="7"/>
    </row>
    <row r="2" customFormat="false" ht="15.75" hidden="false" customHeight="false" outlineLevel="0" collapsed="false">
      <c r="A2" s="38"/>
      <c r="B2" s="8"/>
      <c r="C2" s="9"/>
      <c r="D2" s="39" t="s">
        <v>3</v>
      </c>
      <c r="E2" s="40"/>
      <c r="F2" s="13" t="s">
        <v>4</v>
      </c>
      <c r="G2" s="41"/>
      <c r="H2" s="13" t="s">
        <v>5</v>
      </c>
      <c r="I2" s="12"/>
      <c r="J2" s="6"/>
      <c r="K2" s="9"/>
      <c r="L2" s="13" t="s">
        <v>5</v>
      </c>
      <c r="M2" s="11"/>
      <c r="N2" s="10" t="s">
        <v>4</v>
      </c>
      <c r="O2" s="11"/>
      <c r="P2" s="10" t="s">
        <v>3</v>
      </c>
      <c r="Q2" s="11"/>
      <c r="R2" s="30" t="s">
        <v>6</v>
      </c>
    </row>
    <row r="3" customFormat="false" ht="13.5" hidden="false" customHeight="false" outlineLevel="0" collapsed="false">
      <c r="A3" s="42" t="s">
        <v>7</v>
      </c>
      <c r="B3" s="15" t="s">
        <v>8</v>
      </c>
      <c r="C3" s="16" t="s">
        <v>9</v>
      </c>
      <c r="D3" s="43" t="s">
        <v>10</v>
      </c>
      <c r="E3" s="44" t="s">
        <v>11</v>
      </c>
      <c r="F3" s="21" t="s">
        <v>10</v>
      </c>
      <c r="G3" s="45" t="s">
        <v>11</v>
      </c>
      <c r="H3" s="21" t="s">
        <v>10</v>
      </c>
      <c r="I3" s="19" t="s">
        <v>11</v>
      </c>
      <c r="J3" s="20"/>
      <c r="K3" s="16" t="s">
        <v>9</v>
      </c>
      <c r="L3" s="21" t="s">
        <v>11</v>
      </c>
      <c r="M3" s="18" t="s">
        <v>10</v>
      </c>
      <c r="N3" s="17" t="s">
        <v>11</v>
      </c>
      <c r="O3" s="18" t="s">
        <v>10</v>
      </c>
      <c r="P3" s="17" t="s">
        <v>11</v>
      </c>
      <c r="Q3" s="18" t="s">
        <v>10</v>
      </c>
      <c r="R3" s="32" t="s">
        <v>12</v>
      </c>
    </row>
    <row r="4" customFormat="false" ht="12.75" hidden="false" customHeight="false" outlineLevel="0" collapsed="false">
      <c r="A4" s="0" t="n">
        <v>0.312</v>
      </c>
      <c r="B4" s="23" t="s">
        <v>283</v>
      </c>
      <c r="C4" s="23"/>
      <c r="D4" s="34" t="n">
        <v>0.312</v>
      </c>
      <c r="E4" s="34" t="n">
        <v>0.3041</v>
      </c>
      <c r="F4" s="1" t="n">
        <v>0.2812</v>
      </c>
      <c r="G4" s="1" t="n">
        <v>0.2812</v>
      </c>
      <c r="H4" s="1" t="n">
        <v>0.2583</v>
      </c>
      <c r="L4" s="1" t="n">
        <v>0.2583</v>
      </c>
      <c r="M4" s="1" t="n">
        <v>0.2583</v>
      </c>
      <c r="N4" s="1" t="n">
        <v>0.2812</v>
      </c>
      <c r="O4" s="1" t="n">
        <v>0.2812</v>
      </c>
      <c r="P4" s="34" t="n">
        <v>0.312</v>
      </c>
      <c r="Q4" s="34" t="n">
        <v>0.3041</v>
      </c>
      <c r="R4" s="1" t="n">
        <v>0.2583</v>
      </c>
    </row>
    <row r="5" customFormat="false" ht="12.75" hidden="false" customHeight="false" outlineLevel="0" collapsed="false">
      <c r="A5" s="34" t="n">
        <v>0.405</v>
      </c>
      <c r="B5" s="23" t="s">
        <v>284</v>
      </c>
      <c r="C5" s="23"/>
      <c r="D5" s="34" t="n">
        <v>0.405</v>
      </c>
      <c r="E5" s="34" t="n">
        <v>0.383</v>
      </c>
      <c r="F5" s="1" t="n">
        <v>0.3601</v>
      </c>
      <c r="G5" s="1" t="n">
        <v>0.3601</v>
      </c>
      <c r="H5" s="1" t="n">
        <v>0.3372</v>
      </c>
      <c r="L5" s="1" t="n">
        <v>0.3425</v>
      </c>
      <c r="M5" s="1" t="n">
        <v>0.3425</v>
      </c>
      <c r="N5" s="1" t="n">
        <v>0.3601</v>
      </c>
      <c r="O5" s="1" t="n">
        <v>0.3601</v>
      </c>
      <c r="P5" s="34" t="n">
        <v>0.405</v>
      </c>
      <c r="Q5" s="34" t="n">
        <v>0.383</v>
      </c>
      <c r="R5" s="1" t="n">
        <v>0.3425</v>
      </c>
    </row>
    <row r="6" customFormat="false" ht="12.75" hidden="false" customHeight="false" outlineLevel="0" collapsed="false">
      <c r="A6" s="34" t="n">
        <v>0.54</v>
      </c>
      <c r="B6" s="23" t="s">
        <v>285</v>
      </c>
      <c r="C6" s="23"/>
      <c r="D6" s="34" t="n">
        <v>0.54</v>
      </c>
      <c r="E6" s="34" t="n">
        <v>0.518</v>
      </c>
      <c r="F6" s="1" t="n">
        <v>0.4843</v>
      </c>
      <c r="G6" s="1" t="n">
        <v>0.4843</v>
      </c>
      <c r="H6" s="1" t="n">
        <v>0.4506</v>
      </c>
      <c r="L6" s="1" t="n">
        <v>0.4567</v>
      </c>
      <c r="M6" s="1" t="n">
        <v>0.4567</v>
      </c>
      <c r="N6" s="1" t="n">
        <v>0.4843</v>
      </c>
      <c r="O6" s="1" t="n">
        <v>0.4843</v>
      </c>
      <c r="P6" s="34" t="n">
        <v>0.54</v>
      </c>
      <c r="Q6" s="34" t="n">
        <v>0.518</v>
      </c>
      <c r="R6" s="1" t="n">
        <v>0.4567</v>
      </c>
    </row>
    <row r="7" customFormat="false" ht="12.75" hidden="false" customHeight="false" outlineLevel="0" collapsed="false">
      <c r="A7" s="34" t="n">
        <v>0.675</v>
      </c>
      <c r="B7" s="0" t="s">
        <v>286</v>
      </c>
      <c r="C7" s="23"/>
      <c r="D7" s="34" t="n">
        <v>0.675</v>
      </c>
      <c r="E7" s="34" t="n">
        <v>0.656</v>
      </c>
      <c r="F7" s="1" t="n">
        <v>0.6223</v>
      </c>
      <c r="G7" s="1" t="n">
        <v>0.6223</v>
      </c>
      <c r="H7" s="1" t="n">
        <v>0.5886</v>
      </c>
      <c r="L7" s="1" t="n">
        <v>0.59055</v>
      </c>
      <c r="M7" s="1" t="n">
        <v>0.59055</v>
      </c>
      <c r="N7" s="1" t="n">
        <v>0.6223</v>
      </c>
      <c r="O7" s="1" t="n">
        <v>0.6223</v>
      </c>
      <c r="P7" s="34" t="n">
        <v>0.675</v>
      </c>
      <c r="Q7" s="34" t="n">
        <v>0.656</v>
      </c>
      <c r="R7" s="1" t="n">
        <v>0.59055</v>
      </c>
    </row>
    <row r="8" customFormat="false" ht="12.75" hidden="false" customHeight="false" outlineLevel="0" collapsed="false">
      <c r="A8" s="34" t="n">
        <v>0.84</v>
      </c>
      <c r="B8" s="23" t="s">
        <v>287</v>
      </c>
      <c r="C8" s="23"/>
      <c r="D8" s="34" t="n">
        <v>0.84</v>
      </c>
      <c r="E8" s="34" t="n">
        <v>0.825</v>
      </c>
      <c r="F8" s="1" t="n">
        <v>0.7793</v>
      </c>
      <c r="G8" s="1" t="n">
        <v>0.7793</v>
      </c>
      <c r="H8" s="1" t="n">
        <v>0.7336</v>
      </c>
      <c r="L8" s="1" t="n">
        <v>0.74803</v>
      </c>
      <c r="M8" s="1" t="n">
        <v>0.74803</v>
      </c>
      <c r="N8" s="1" t="n">
        <v>0.7793</v>
      </c>
      <c r="O8" s="1" t="n">
        <v>0.7793</v>
      </c>
      <c r="P8" s="34" t="n">
        <v>0.84</v>
      </c>
      <c r="Q8" s="34" t="n">
        <v>0.825</v>
      </c>
      <c r="R8" s="1" t="n">
        <v>0.74803</v>
      </c>
    </row>
    <row r="9" customFormat="false" ht="12.75" hidden="false" customHeight="false" outlineLevel="0" collapsed="false">
      <c r="A9" s="34" t="n">
        <v>0.917</v>
      </c>
      <c r="B9" s="23" t="s">
        <v>288</v>
      </c>
      <c r="C9" s="23"/>
      <c r="D9" s="34" t="n">
        <v>0.917</v>
      </c>
      <c r="E9" s="34" t="n">
        <v>0.902</v>
      </c>
      <c r="F9" s="1" t="n">
        <v>0.8563</v>
      </c>
      <c r="G9" s="1" t="n">
        <v>0.8563</v>
      </c>
      <c r="H9" s="1" t="n">
        <v>0.8106</v>
      </c>
      <c r="L9" s="1" t="n">
        <v>0.8169</v>
      </c>
      <c r="M9" s="1" t="n">
        <v>0.8169</v>
      </c>
      <c r="N9" s="1" t="n">
        <v>0.8563</v>
      </c>
      <c r="O9" s="1" t="n">
        <v>0.8563</v>
      </c>
      <c r="P9" s="34" t="n">
        <v>0.917</v>
      </c>
      <c r="Q9" s="34" t="n">
        <v>0.902</v>
      </c>
      <c r="R9" s="1" t="n">
        <v>0.8169</v>
      </c>
    </row>
    <row r="10" customFormat="false" ht="12.75" hidden="false" customHeight="false" outlineLevel="0" collapsed="false">
      <c r="A10" s="34" t="n">
        <v>1.05</v>
      </c>
      <c r="B10" s="46" t="s">
        <v>289</v>
      </c>
      <c r="C10" s="23"/>
      <c r="D10" s="34" t="n">
        <v>1.05</v>
      </c>
      <c r="E10" s="34" t="n">
        <v>1.041</v>
      </c>
      <c r="F10" s="1" t="n">
        <v>0.9953</v>
      </c>
      <c r="G10" s="1" t="n">
        <v>0.9953</v>
      </c>
      <c r="H10" s="1" t="n">
        <v>0.9496</v>
      </c>
      <c r="L10" s="1" t="n">
        <v>0.9646</v>
      </c>
      <c r="M10" s="1" t="n">
        <v>0.9646</v>
      </c>
      <c r="N10" s="1" t="n">
        <v>0.9953</v>
      </c>
      <c r="O10" s="1" t="n">
        <v>0.9953</v>
      </c>
      <c r="P10" s="34" t="n">
        <v>1.05</v>
      </c>
      <c r="Q10" s="34" t="n">
        <v>1.041</v>
      </c>
      <c r="R10" s="1" t="n">
        <v>0.9646</v>
      </c>
    </row>
    <row r="11" customFormat="false" ht="12.75" hidden="false" customHeight="false" outlineLevel="0" collapsed="false">
      <c r="A11" s="34" t="n">
        <v>1.204</v>
      </c>
      <c r="B11" s="46" t="s">
        <v>290</v>
      </c>
      <c r="C11" s="23"/>
      <c r="D11" s="34" t="n">
        <v>1.204</v>
      </c>
      <c r="E11" s="34" t="n">
        <v>1.189</v>
      </c>
      <c r="F11" s="1" t="n">
        <v>1.1433</v>
      </c>
      <c r="G11" s="1" t="n">
        <v>1.1433</v>
      </c>
      <c r="H11" s="1" t="n">
        <v>1.0976</v>
      </c>
      <c r="L11" s="1" t="n">
        <v>1.1024</v>
      </c>
      <c r="M11" s="1" t="n">
        <v>1.1024</v>
      </c>
      <c r="N11" s="1" t="n">
        <v>1.1433</v>
      </c>
      <c r="O11" s="1" t="n">
        <v>1.1433</v>
      </c>
      <c r="P11" s="34" t="n">
        <v>1.204</v>
      </c>
      <c r="Q11" s="34" t="n">
        <v>1.189</v>
      </c>
      <c r="R11" s="1" t="n">
        <v>1.1024</v>
      </c>
    </row>
    <row r="12" customFormat="false" ht="12.75" hidden="false" customHeight="false" outlineLevel="0" collapsed="false">
      <c r="A12" s="34" t="n">
        <v>1.315</v>
      </c>
      <c r="B12" s="23" t="s">
        <v>291</v>
      </c>
      <c r="C12" s="23"/>
      <c r="D12" s="34" t="n">
        <v>1.315</v>
      </c>
      <c r="E12" s="34" t="n">
        <v>1.309</v>
      </c>
      <c r="F12" s="1" t="n">
        <v>1.2508</v>
      </c>
      <c r="G12" s="1" t="n">
        <v>1.2508</v>
      </c>
      <c r="H12" s="1" t="n">
        <v>1.1926</v>
      </c>
      <c r="L12" s="1" t="n">
        <v>1.2008</v>
      </c>
      <c r="M12" s="1" t="n">
        <v>1.2008</v>
      </c>
      <c r="N12" s="1" t="n">
        <v>1.2508</v>
      </c>
      <c r="O12" s="1" t="n">
        <v>1.2508</v>
      </c>
      <c r="P12" s="34" t="n">
        <v>1.315</v>
      </c>
      <c r="Q12" s="34" t="n">
        <v>1.309</v>
      </c>
      <c r="R12" s="1" t="n">
        <v>1.2008</v>
      </c>
    </row>
    <row r="13" customFormat="false" ht="12.75" hidden="false" customHeight="false" outlineLevel="0" collapsed="false">
      <c r="A13" s="34" t="n">
        <v>1.507</v>
      </c>
      <c r="B13" s="23" t="s">
        <v>292</v>
      </c>
      <c r="C13" s="23"/>
      <c r="D13" s="34" t="n">
        <v>1.507</v>
      </c>
      <c r="E13" s="34" t="n">
        <v>1.492</v>
      </c>
      <c r="F13" s="1" t="n">
        <v>1.4338</v>
      </c>
      <c r="G13" s="1" t="n">
        <v>1.4338</v>
      </c>
      <c r="H13" s="1" t="n">
        <v>1.3756</v>
      </c>
      <c r="L13" s="1" t="n">
        <v>1.37795</v>
      </c>
      <c r="M13" s="1" t="n">
        <v>1.37795</v>
      </c>
      <c r="N13" s="1" t="n">
        <v>1.4338</v>
      </c>
      <c r="O13" s="1" t="n">
        <v>1.4338</v>
      </c>
      <c r="P13" s="34" t="n">
        <v>1.507</v>
      </c>
      <c r="Q13" s="34" t="n">
        <v>1.492</v>
      </c>
      <c r="R13" s="1" t="n">
        <v>1.37795</v>
      </c>
    </row>
    <row r="14" customFormat="false" ht="12.75" hidden="false" customHeight="false" outlineLevel="0" collapsed="false">
      <c r="A14" s="34" t="n">
        <v>1.66</v>
      </c>
      <c r="B14" s="23" t="s">
        <v>293</v>
      </c>
      <c r="C14" s="23"/>
      <c r="D14" s="34" t="n">
        <v>1.66</v>
      </c>
      <c r="E14" s="34" t="n">
        <v>1.65</v>
      </c>
      <c r="F14" s="1" t="n">
        <v>1.5918</v>
      </c>
      <c r="G14" s="1" t="n">
        <v>1.5918</v>
      </c>
      <c r="H14" s="1" t="n">
        <v>1.5336</v>
      </c>
      <c r="L14" s="1" t="n">
        <v>1.5551</v>
      </c>
      <c r="M14" s="1" t="n">
        <v>1.5551</v>
      </c>
      <c r="N14" s="1" t="n">
        <v>1.5918</v>
      </c>
      <c r="O14" s="1" t="n">
        <v>1.5918</v>
      </c>
      <c r="P14" s="34" t="n">
        <v>1.66</v>
      </c>
      <c r="Q14" s="34" t="n">
        <v>1.65</v>
      </c>
      <c r="R14" s="1" t="n">
        <v>1.5551</v>
      </c>
    </row>
    <row r="15" customFormat="false" ht="12.75" hidden="false" customHeight="false" outlineLevel="0" collapsed="false">
      <c r="A15" s="34" t="n">
        <v>1.76</v>
      </c>
      <c r="B15" s="23" t="s">
        <v>294</v>
      </c>
      <c r="C15" s="23"/>
      <c r="D15" s="34" t="n">
        <v>1.76</v>
      </c>
      <c r="E15" s="34" t="n">
        <v>1.745</v>
      </c>
      <c r="F15" s="1" t="n">
        <v>1.6868</v>
      </c>
      <c r="G15" s="1" t="n">
        <v>1.6868</v>
      </c>
      <c r="H15" s="1" t="n">
        <v>1.6285</v>
      </c>
      <c r="L15" s="1" t="n">
        <v>1.63385</v>
      </c>
      <c r="M15" s="1" t="n">
        <v>1.63385</v>
      </c>
      <c r="N15" s="1" t="n">
        <v>1.6868</v>
      </c>
      <c r="O15" s="1" t="n">
        <v>1.6868</v>
      </c>
      <c r="P15" s="34" t="n">
        <v>1.76</v>
      </c>
      <c r="Q15" s="34" t="n">
        <v>1.745</v>
      </c>
      <c r="R15" s="1" t="n">
        <v>1.63385</v>
      </c>
    </row>
    <row r="16" customFormat="false" ht="12.75" hidden="false" customHeight="false" outlineLevel="0" collapsed="false">
      <c r="A16" s="34" t="n">
        <v>1.9</v>
      </c>
      <c r="B16" s="23" t="s">
        <v>295</v>
      </c>
      <c r="C16" s="23"/>
      <c r="D16" s="34" t="n">
        <v>1.9</v>
      </c>
      <c r="E16" s="34" t="n">
        <v>1.882</v>
      </c>
      <c r="F16" s="1" t="n">
        <v>1.8238</v>
      </c>
      <c r="G16" s="1" t="n">
        <v>1.8238</v>
      </c>
      <c r="H16" s="1" t="n">
        <v>1.7656</v>
      </c>
      <c r="L16" s="1" t="n">
        <v>1.77165</v>
      </c>
      <c r="M16" s="1" t="n">
        <v>1.77165</v>
      </c>
      <c r="N16" s="1" t="n">
        <v>1.8238</v>
      </c>
      <c r="O16" s="1" t="n">
        <v>1.8238</v>
      </c>
      <c r="P16" s="34" t="n">
        <v>1.9</v>
      </c>
      <c r="Q16" s="34" t="n">
        <v>1.882</v>
      </c>
      <c r="R16" s="1" t="n">
        <v>1.77165</v>
      </c>
    </row>
    <row r="17" customFormat="false" ht="12.75" hidden="false" customHeight="false" outlineLevel="0" collapsed="false">
      <c r="A17" s="34" t="n">
        <v>2.131</v>
      </c>
      <c r="B17" s="23" t="s">
        <v>296</v>
      </c>
      <c r="C17" s="23"/>
      <c r="D17" s="34" t="n">
        <v>2.131</v>
      </c>
      <c r="E17" s="34" t="n">
        <v>2.116</v>
      </c>
      <c r="F17" s="1" t="n">
        <v>2.0578</v>
      </c>
      <c r="G17" s="1" t="n">
        <v>2.0578</v>
      </c>
      <c r="H17" s="1" t="n">
        <v>1.9996</v>
      </c>
      <c r="L17" s="1" t="n">
        <v>2.00787</v>
      </c>
      <c r="M17" s="1" t="n">
        <v>2.00787</v>
      </c>
      <c r="N17" s="1" t="n">
        <v>2.0578</v>
      </c>
      <c r="O17" s="1" t="n">
        <v>2.0578</v>
      </c>
      <c r="P17" s="34" t="n">
        <v>2.131</v>
      </c>
      <c r="Q17" s="34" t="n">
        <v>2.116</v>
      </c>
      <c r="R17" s="1" t="n">
        <v>2.00787</v>
      </c>
    </row>
    <row r="18" customFormat="false" ht="12.75" hidden="false" customHeight="false" outlineLevel="0" collapsed="false">
      <c r="A18" s="34" t="n">
        <v>2.375</v>
      </c>
      <c r="B18" s="23" t="s">
        <v>297</v>
      </c>
      <c r="C18" s="23"/>
      <c r="D18" s="34" t="n">
        <v>2.375</v>
      </c>
      <c r="E18" s="34" t="n">
        <v>2.347</v>
      </c>
      <c r="F18" s="1" t="n">
        <v>2.2888</v>
      </c>
      <c r="G18" s="1" t="n">
        <v>2.2888</v>
      </c>
      <c r="H18" s="1" t="n">
        <v>2.2306</v>
      </c>
      <c r="L18" s="1" t="n">
        <v>2.24409</v>
      </c>
      <c r="M18" s="1" t="n">
        <v>2.24409</v>
      </c>
      <c r="N18" s="1" t="n">
        <v>2.2888</v>
      </c>
      <c r="O18" s="1" t="n">
        <v>2.2888</v>
      </c>
      <c r="P18" s="34" t="n">
        <v>2.375</v>
      </c>
      <c r="Q18" s="34" t="n">
        <v>2.347</v>
      </c>
      <c r="R18" s="1" t="n">
        <v>2.24409</v>
      </c>
    </row>
    <row r="19" customFormat="false" ht="12.75" hidden="false" customHeight="false" outlineLevel="0" collapsed="false">
      <c r="A19" s="34" t="n">
        <v>2.602</v>
      </c>
      <c r="B19" s="23" t="s">
        <v>298</v>
      </c>
      <c r="C19" s="23"/>
      <c r="D19" s="34" t="n">
        <v>2.602</v>
      </c>
      <c r="E19" s="34" t="n">
        <v>2.587</v>
      </c>
      <c r="F19" s="1" t="n">
        <v>2.5288</v>
      </c>
      <c r="G19" s="1" t="n">
        <v>2.5288</v>
      </c>
      <c r="H19" s="1" t="n">
        <v>2.4706</v>
      </c>
      <c r="L19" s="1" t="n">
        <v>2.4803</v>
      </c>
      <c r="M19" s="1" t="n">
        <v>2.4803</v>
      </c>
      <c r="N19" s="1" t="n">
        <v>2.5288</v>
      </c>
      <c r="O19" s="1" t="n">
        <v>2.5288</v>
      </c>
      <c r="P19" s="34" t="n">
        <v>2.602</v>
      </c>
      <c r="Q19" s="34" t="n">
        <v>2.587</v>
      </c>
      <c r="R19" s="1" t="n">
        <v>2.4803</v>
      </c>
    </row>
    <row r="20" customFormat="false" ht="12.75" hidden="false" customHeight="false" outlineLevel="0" collapsed="false">
      <c r="A20" s="34" t="n">
        <v>2.875</v>
      </c>
      <c r="B20" s="23" t="s">
        <v>299</v>
      </c>
      <c r="C20" s="23"/>
      <c r="D20" s="34" t="n">
        <v>2.875</v>
      </c>
      <c r="E20" s="34" t="n">
        <v>2.96</v>
      </c>
      <c r="F20" s="1" t="n">
        <v>2.9018</v>
      </c>
      <c r="G20" s="1" t="n">
        <v>2.9018</v>
      </c>
      <c r="H20" s="1" t="n">
        <v>2.8436</v>
      </c>
      <c r="L20" s="1" t="n">
        <v>2.85433</v>
      </c>
      <c r="M20" s="1" t="n">
        <v>2.85433</v>
      </c>
      <c r="N20" s="1" t="n">
        <v>2.9018</v>
      </c>
      <c r="O20" s="1" t="n">
        <v>2.9018</v>
      </c>
      <c r="P20" s="34" t="n">
        <v>2.875</v>
      </c>
      <c r="Q20" s="34" t="n">
        <v>2.96</v>
      </c>
      <c r="R20" s="1" t="n">
        <v>2.85433</v>
      </c>
    </row>
    <row r="21" customFormat="false" ht="12.75" hidden="false" customHeight="false" outlineLevel="0" collapsed="false">
      <c r="A21" s="34" t="n">
        <v>3.225</v>
      </c>
      <c r="B21" s="23" t="s">
        <v>300</v>
      </c>
      <c r="C21" s="23"/>
      <c r="D21" s="34" t="n">
        <v>3.225</v>
      </c>
      <c r="E21" s="34" t="n">
        <v>3.21</v>
      </c>
      <c r="F21" s="1" t="n">
        <v>3.1518</v>
      </c>
      <c r="G21" s="1" t="n">
        <v>3.1518</v>
      </c>
      <c r="H21" s="1" t="n">
        <v>3.0936</v>
      </c>
      <c r="L21" s="1" t="n">
        <v>3.1102</v>
      </c>
      <c r="M21" s="1" t="n">
        <v>3.1102</v>
      </c>
      <c r="N21" s="1" t="n">
        <v>3.1518</v>
      </c>
      <c r="O21" s="1" t="n">
        <v>3.1518</v>
      </c>
      <c r="P21" s="34" t="n">
        <v>3.225</v>
      </c>
      <c r="Q21" s="34" t="n">
        <v>3.21</v>
      </c>
      <c r="R21" s="1" t="n">
        <v>3.1102</v>
      </c>
    </row>
    <row r="22" customFormat="false" ht="12.75" hidden="false" customHeight="false" outlineLevel="0" collapsed="false">
      <c r="A22" s="34" t="n">
        <v>3.5</v>
      </c>
      <c r="B22" s="23" t="s">
        <v>301</v>
      </c>
      <c r="C22" s="23"/>
      <c r="D22" s="34" t="n">
        <v>3.5</v>
      </c>
      <c r="E22" s="34" t="n">
        <v>3.46</v>
      </c>
      <c r="F22" s="1" t="n">
        <v>3.4018</v>
      </c>
      <c r="G22" s="1" t="n">
        <v>3.4018</v>
      </c>
      <c r="H22" s="1" t="n">
        <v>3.3436</v>
      </c>
      <c r="L22" s="1" t="n">
        <v>3.3661</v>
      </c>
      <c r="M22" s="1" t="n">
        <v>3.3661</v>
      </c>
      <c r="N22" s="1" t="n">
        <v>3.4018</v>
      </c>
      <c r="O22" s="1" t="n">
        <v>3.4018</v>
      </c>
      <c r="P22" s="34" t="n">
        <v>3.5</v>
      </c>
      <c r="Q22" s="34" t="n">
        <v>3.46</v>
      </c>
      <c r="R22" s="1" t="n">
        <v>3.3661</v>
      </c>
    </row>
    <row r="23" customFormat="false" ht="12.75" hidden="false" customHeight="false" outlineLevel="0" collapsed="false">
      <c r="A23" s="34" t="n">
        <v>3.715</v>
      </c>
      <c r="B23" s="23" t="s">
        <v>302</v>
      </c>
      <c r="C23" s="23"/>
      <c r="D23" s="34" t="n">
        <v>3.715</v>
      </c>
      <c r="E23" s="34" t="n">
        <v>3.7</v>
      </c>
      <c r="F23" s="1" t="n">
        <v>3.6418</v>
      </c>
      <c r="G23" s="1" t="n">
        <v>3.6418</v>
      </c>
      <c r="H23" s="1" t="n">
        <v>3.64177</v>
      </c>
      <c r="L23" s="1" t="n">
        <v>3.58267</v>
      </c>
      <c r="M23" s="1" t="n">
        <v>3.58267</v>
      </c>
      <c r="N23" s="1" t="n">
        <v>3.6418</v>
      </c>
      <c r="O23" s="1" t="n">
        <v>3.6418</v>
      </c>
      <c r="P23" s="34" t="n">
        <v>3.715</v>
      </c>
      <c r="Q23" s="34" t="n">
        <v>3.7</v>
      </c>
      <c r="R23" s="1" t="n">
        <v>3.58267</v>
      </c>
    </row>
    <row r="24" customFormat="false" ht="12.75" hidden="false" customHeight="false" outlineLevel="0" collapsed="false">
      <c r="A24" s="34" t="n">
        <v>4</v>
      </c>
      <c r="B24" s="23" t="s">
        <v>303</v>
      </c>
      <c r="C24" s="23"/>
      <c r="D24" s="34" t="n">
        <v>4</v>
      </c>
      <c r="E24" s="34" t="n">
        <v>3.95</v>
      </c>
      <c r="F24" s="1" t="n">
        <v>3.8918</v>
      </c>
      <c r="G24" s="1" t="n">
        <v>3.8918</v>
      </c>
      <c r="H24" s="1" t="n">
        <v>3.8336</v>
      </c>
      <c r="L24" s="1" t="n">
        <v>3.8484</v>
      </c>
      <c r="M24" s="1" t="n">
        <v>3.8484</v>
      </c>
      <c r="N24" s="1" t="n">
        <v>3.8918</v>
      </c>
      <c r="O24" s="1" t="n">
        <v>3.8918</v>
      </c>
      <c r="P24" s="34" t="n">
        <v>4</v>
      </c>
      <c r="Q24" s="34" t="n">
        <v>3.95</v>
      </c>
      <c r="R24" s="1" t="n">
        <v>3.8484</v>
      </c>
    </row>
    <row r="25" customFormat="false" ht="12.75" hidden="false" customHeight="false" outlineLevel="0" collapsed="false">
      <c r="A25" s="34" t="n">
        <v>4.215</v>
      </c>
      <c r="B25" s="23" t="s">
        <v>304</v>
      </c>
      <c r="C25" s="23"/>
      <c r="D25" s="34" t="n">
        <v>4.215</v>
      </c>
      <c r="E25" s="34" t="n">
        <v>4.2</v>
      </c>
      <c r="F25" s="1" t="n">
        <v>4.1418</v>
      </c>
      <c r="G25" s="1" t="n">
        <v>4.1418</v>
      </c>
      <c r="H25" s="1" t="n">
        <v>4.14177</v>
      </c>
      <c r="L25" s="1" t="n">
        <v>4.09448</v>
      </c>
      <c r="M25" s="1" t="n">
        <v>4.09448</v>
      </c>
      <c r="N25" s="1" t="n">
        <v>4.1418</v>
      </c>
      <c r="O25" s="1" t="n">
        <v>4.1418</v>
      </c>
      <c r="P25" s="34" t="n">
        <v>4.215</v>
      </c>
      <c r="Q25" s="34" t="n">
        <v>4.2</v>
      </c>
      <c r="R25" s="1" t="n">
        <v>4.09448</v>
      </c>
    </row>
    <row r="26" customFormat="false" ht="12.75" hidden="false" customHeight="false" outlineLevel="0" collapsed="false">
      <c r="A26" s="34" t="n">
        <v>4.5</v>
      </c>
      <c r="B26" s="23" t="s">
        <v>305</v>
      </c>
      <c r="C26" s="23"/>
      <c r="D26" s="34" t="n">
        <v>4.5</v>
      </c>
      <c r="E26" s="34" t="n">
        <v>4.45</v>
      </c>
      <c r="F26" s="1" t="n">
        <v>4.3918</v>
      </c>
      <c r="G26" s="1" t="n">
        <v>4.3918</v>
      </c>
      <c r="H26" s="1" t="n">
        <v>4.3336</v>
      </c>
      <c r="L26" s="1" t="n">
        <v>4.35039</v>
      </c>
      <c r="M26" s="1" t="n">
        <v>4.35039</v>
      </c>
      <c r="N26" s="1" t="n">
        <v>4.3918</v>
      </c>
      <c r="O26" s="1" t="n">
        <v>4.3918</v>
      </c>
      <c r="P26" s="34" t="n">
        <v>4.5</v>
      </c>
      <c r="Q26" s="34" t="n">
        <v>4.45</v>
      </c>
      <c r="R26" s="1" t="n">
        <v>4.35039</v>
      </c>
    </row>
    <row r="27" customFormat="false" ht="12.75" hidden="false" customHeight="false" outlineLevel="0" collapsed="false">
      <c r="A27" s="34" t="n">
        <v>4.965</v>
      </c>
      <c r="B27" s="23" t="s">
        <v>306</v>
      </c>
      <c r="C27" s="23"/>
      <c r="D27" s="34" t="n">
        <v>4.965</v>
      </c>
      <c r="E27" s="34" t="n">
        <v>4.95</v>
      </c>
      <c r="F27" s="1" t="n">
        <v>4.8918</v>
      </c>
      <c r="G27" s="1" t="n">
        <v>4.8918</v>
      </c>
      <c r="H27" s="1" t="n">
        <v>4.8336</v>
      </c>
      <c r="L27" s="1" t="n">
        <v>4.8425</v>
      </c>
      <c r="M27" s="1" t="n">
        <v>4.8425</v>
      </c>
      <c r="N27" s="1" t="n">
        <v>4.8918</v>
      </c>
      <c r="O27" s="1" t="n">
        <v>4.8918</v>
      </c>
      <c r="P27" s="34" t="n">
        <v>4.965</v>
      </c>
      <c r="Q27" s="34" t="n">
        <v>4.95</v>
      </c>
      <c r="R27" s="1" t="n">
        <v>4.8425</v>
      </c>
    </row>
    <row r="28" customFormat="false" ht="12.75" hidden="false" customHeight="false" outlineLevel="0" collapsed="false">
      <c r="A28" s="34" t="n">
        <v>5.563</v>
      </c>
      <c r="B28" s="23" t="s">
        <v>307</v>
      </c>
      <c r="C28" s="23"/>
      <c r="D28" s="34" t="n">
        <v>5.563</v>
      </c>
      <c r="E28" s="34" t="n">
        <v>5.45</v>
      </c>
      <c r="F28" s="1" t="n">
        <v>5.3918</v>
      </c>
      <c r="G28" s="1" t="n">
        <v>5.3918</v>
      </c>
      <c r="H28" s="1" t="n">
        <v>5.3336</v>
      </c>
      <c r="L28" s="1" t="n">
        <v>5.32498</v>
      </c>
      <c r="M28" s="1" t="n">
        <v>5.32498</v>
      </c>
      <c r="N28" s="1" t="n">
        <v>5.3918</v>
      </c>
      <c r="O28" s="1" t="n">
        <v>5.3918</v>
      </c>
      <c r="P28" s="34" t="n">
        <v>5.563</v>
      </c>
      <c r="Q28" s="34" t="n">
        <v>5.45</v>
      </c>
      <c r="R28" s="1" t="n">
        <v>5.32498</v>
      </c>
    </row>
    <row r="29" customFormat="false" ht="12.75" hidden="false" customHeight="false" outlineLevel="0" collapsed="false">
      <c r="A29" s="34" t="n">
        <v>5.965</v>
      </c>
      <c r="B29" s="23" t="s">
        <v>308</v>
      </c>
      <c r="C29" s="23"/>
      <c r="D29" s="34" t="n">
        <v>5.965</v>
      </c>
      <c r="E29" s="34" t="n">
        <v>5.95</v>
      </c>
      <c r="F29" s="1" t="n">
        <v>5.8918</v>
      </c>
      <c r="G29" s="1" t="n">
        <v>5.8918</v>
      </c>
      <c r="H29" s="1" t="n">
        <v>5.8336</v>
      </c>
      <c r="L29" s="1" t="n">
        <v>5.846456</v>
      </c>
      <c r="M29" s="1" t="n">
        <v>5.846456</v>
      </c>
      <c r="N29" s="1" t="n">
        <v>5.8918</v>
      </c>
      <c r="O29" s="1" t="n">
        <v>5.8918</v>
      </c>
      <c r="P29" s="34" t="n">
        <v>5.965</v>
      </c>
      <c r="Q29" s="34" t="n">
        <v>5.95</v>
      </c>
      <c r="R29" s="1" t="n">
        <v>5.846456</v>
      </c>
    </row>
    <row r="30" customFormat="false" ht="12.75" hidden="false" customHeight="false" outlineLevel="0" collapsed="false">
      <c r="A30" s="34" t="n">
        <v>6.625</v>
      </c>
      <c r="B30" s="23" t="s">
        <v>309</v>
      </c>
      <c r="C30" s="23"/>
      <c r="D30" s="34" t="n">
        <v>6.625</v>
      </c>
      <c r="E30" s="34" t="n">
        <v>6.45</v>
      </c>
      <c r="F30" s="1" t="n">
        <v>6.3918</v>
      </c>
      <c r="G30" s="1" t="n">
        <v>6.3918</v>
      </c>
      <c r="H30" s="1" t="n">
        <v>6.3336</v>
      </c>
      <c r="L30" s="1" t="n">
        <v>6.358267</v>
      </c>
      <c r="M30" s="1" t="n">
        <v>6.358267</v>
      </c>
      <c r="N30" s="1" t="n">
        <v>6.3918</v>
      </c>
      <c r="O30" s="1" t="n">
        <v>6.3918</v>
      </c>
      <c r="P30" s="34" t="n">
        <v>6.625</v>
      </c>
      <c r="Q30" s="34" t="n">
        <v>6.45</v>
      </c>
      <c r="R30" s="1" t="n">
        <v>6.358267</v>
      </c>
    </row>
    <row r="31" customFormat="false" ht="12.75" hidden="false" customHeight="false" outlineLevel="0" collapsed="false">
      <c r="B31" s="23"/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B33" s="23"/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B35" s="23"/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B37" s="23"/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B39" s="23"/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B41" s="23"/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B43" s="23"/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B45" s="23"/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B47" s="23"/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B49" s="23"/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B51" s="23"/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B54" s="23"/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B57" s="23"/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B60" s="23"/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B63" s="23"/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B66" s="23"/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B68" s="23"/>
      <c r="C68" s="23"/>
    </row>
    <row r="69" customFormat="false" ht="12.75" hidden="false" customHeight="false" outlineLevel="0" collapsed="false">
      <c r="B69" s="23"/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B72" s="23"/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B75" s="23"/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B78" s="23"/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B81" s="23"/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B84" s="23"/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B87" s="23"/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B90" s="23"/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B93" s="23"/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B96" s="23"/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B99" s="23"/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B102" s="23"/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B105" s="23"/>
      <c r="C105" s="23"/>
      <c r="L105" s="0"/>
    </row>
    <row r="106" customFormat="false" ht="12.75" hidden="false" customHeight="false" outlineLevel="0" collapsed="false">
      <c r="C106" s="23"/>
      <c r="L106" s="0"/>
    </row>
    <row r="107" customFormat="false" ht="12.75" hidden="false" customHeight="false" outlineLevel="0" collapsed="false">
      <c r="B107" s="23"/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B110" s="23"/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B113" s="23"/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B116" s="23"/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B119" s="23"/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B122" s="23"/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B125" s="23"/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B128" s="23"/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B131" s="23"/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B134" s="23"/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B136" s="23"/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B138" s="23"/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B140" s="23"/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B142" s="23"/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B144" s="23"/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B146" s="23"/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B148" s="23"/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B150" s="23"/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B153" s="23"/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B155" s="23"/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B157" s="23"/>
      <c r="C157" s="23"/>
    </row>
    <row r="158" customFormat="false" ht="12.75" hidden="false" customHeight="false" outlineLevel="0" collapsed="false">
      <c r="B158" s="23"/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B160" s="23"/>
      <c r="C160" s="23"/>
    </row>
    <row r="161" customFormat="false" ht="12.75" hidden="false" customHeight="false" outlineLevel="0" collapsed="false">
      <c r="B161" s="23"/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B163" s="23"/>
      <c r="C163" s="23"/>
    </row>
    <row r="164" customFormat="false" ht="12.75" hidden="false" customHeight="false" outlineLevel="0" collapsed="false">
      <c r="B164" s="23"/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B166" s="23"/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B168" s="23"/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B170" s="23"/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B172" s="23"/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B174" s="23"/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B176" s="23"/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B178" s="23"/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B180" s="23"/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B183" s="23"/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B185" s="23"/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B187" s="23"/>
      <c r="C187" s="23"/>
    </row>
    <row r="188" customFormat="false" ht="12.75" hidden="false" customHeight="false" outlineLevel="0" collapsed="false">
      <c r="B188" s="23"/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B190" s="23"/>
      <c r="C190" s="23"/>
    </row>
    <row r="191" customFormat="false" ht="12.75" hidden="false" customHeight="false" outlineLevel="0" collapsed="false">
      <c r="B191" s="23"/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B193" s="23"/>
      <c r="C193" s="23"/>
    </row>
    <row r="194" customFormat="false" ht="12.75" hidden="false" customHeight="false" outlineLevel="0" collapsed="false">
      <c r="B194" s="23"/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B196" s="23"/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B198" s="23"/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B200" s="23"/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B202" s="23"/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B204" s="23"/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B206" s="23"/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B209" s="23"/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B211" s="23"/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B213" s="23"/>
      <c r="C213" s="23"/>
    </row>
    <row r="214" customFormat="false" ht="12.75" hidden="false" customHeight="false" outlineLevel="0" collapsed="false">
      <c r="B214" s="23"/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B216" s="23"/>
      <c r="C216" s="23"/>
    </row>
    <row r="217" customFormat="false" ht="12.75" hidden="false" customHeight="false" outlineLevel="0" collapsed="false">
      <c r="B217" s="23"/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B219" s="23"/>
      <c r="C219" s="23"/>
    </row>
    <row r="220" customFormat="false" ht="12.75" hidden="false" customHeight="false" outlineLevel="0" collapsed="false">
      <c r="B220" s="23"/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B222" s="23"/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B224" s="23"/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B226" s="23"/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B228" s="23"/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B230" s="23"/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B232" s="23"/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B235" s="23"/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B237" s="23"/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B239" s="23"/>
      <c r="C239" s="23"/>
    </row>
    <row r="240" customFormat="false" ht="12.75" hidden="false" customHeight="false" outlineLevel="0" collapsed="false">
      <c r="B240" s="23"/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B242" s="23"/>
      <c r="C242" s="23"/>
    </row>
    <row r="243" customFormat="false" ht="12.75" hidden="false" customHeight="false" outlineLevel="0" collapsed="false">
      <c r="B243" s="23"/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B245" s="23"/>
      <c r="C245" s="23"/>
    </row>
    <row r="246" customFormat="false" ht="12.75" hidden="false" customHeight="false" outlineLevel="0" collapsed="false">
      <c r="B246" s="23"/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B248" s="23"/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B250" s="23"/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B252" s="23"/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B254" s="23"/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B256" s="23"/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B259" s="23"/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B261" s="23"/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B263" s="23"/>
      <c r="C263" s="23"/>
    </row>
    <row r="264" customFormat="false" ht="12.75" hidden="false" customHeight="false" outlineLevel="0" collapsed="false">
      <c r="B264" s="23"/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B266" s="23"/>
      <c r="C266" s="23"/>
    </row>
    <row r="267" customFormat="false" ht="12.75" hidden="false" customHeight="false" outlineLevel="0" collapsed="false">
      <c r="B267" s="23"/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B269" s="23"/>
      <c r="C269" s="23"/>
    </row>
    <row r="270" customFormat="false" ht="12.75" hidden="false" customHeight="false" outlineLevel="0" collapsed="false">
      <c r="B270" s="23"/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B272" s="23"/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B274" s="23"/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B276" s="23"/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B278" s="23"/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B281" s="23"/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B283" s="23"/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B285" s="23"/>
      <c r="C285" s="23"/>
    </row>
    <row r="286" customFormat="false" ht="12.75" hidden="false" customHeight="false" outlineLevel="0" collapsed="false">
      <c r="B286" s="23"/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B288" s="23"/>
      <c r="C288" s="23"/>
    </row>
    <row r="289" customFormat="false" ht="12.75" hidden="false" customHeight="false" outlineLevel="0" collapsed="false">
      <c r="B289" s="23"/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B291" s="23"/>
      <c r="C291" s="23"/>
    </row>
    <row r="292" customFormat="false" ht="12.75" hidden="false" customHeight="false" outlineLevel="0" collapsed="false">
      <c r="B292" s="23"/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B294" s="23"/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B296" s="23"/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B298" s="23"/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B300" s="23"/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B303" s="23"/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B305" s="23"/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B307" s="23"/>
      <c r="C307" s="23"/>
    </row>
    <row r="308" customFormat="false" ht="12.75" hidden="false" customHeight="false" outlineLevel="0" collapsed="false">
      <c r="B308" s="23"/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B310" s="23"/>
      <c r="C310" s="23"/>
    </row>
    <row r="311" customFormat="false" ht="12.75" hidden="false" customHeight="false" outlineLevel="0" collapsed="false">
      <c r="B311" s="23"/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B313" s="23"/>
      <c r="C313" s="23"/>
    </row>
    <row r="314" customFormat="false" ht="12.75" hidden="false" customHeight="false" outlineLevel="0" collapsed="false">
      <c r="B314" s="23"/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B316" s="23"/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B318" s="23"/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B320" s="23"/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B322" s="23"/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B325" s="23"/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B327" s="23"/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B329" s="23"/>
      <c r="C329" s="23"/>
    </row>
    <row r="330" customFormat="false" ht="12.75" hidden="false" customHeight="false" outlineLevel="0" collapsed="false">
      <c r="B330" s="23"/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B332" s="23"/>
      <c r="C332" s="23"/>
    </row>
    <row r="333" customFormat="false" ht="12.75" hidden="false" customHeight="false" outlineLevel="0" collapsed="false">
      <c r="B333" s="23"/>
      <c r="C333" s="23"/>
    </row>
    <row r="334" customFormat="false" ht="12.75" hidden="false" customHeight="false" outlineLevel="0" collapsed="false">
      <c r="C334" s="23"/>
    </row>
  </sheetData>
  <mergeCells count="1"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15" topLeftCell="BM1" activePane="bottomLeft" state="split"/>
      <selection pane="topLeft" activeCell="A1" activeCellId="0" sqref="A1"/>
      <selection pane="bottom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0" width="20.28"/>
    <col collapsed="false" customWidth="true" hidden="false" outlineLevel="0" max="5" min="4" style="34" width="9.14"/>
    <col collapsed="false" customWidth="true" hidden="false" outlineLevel="0" max="8" min="6" style="1" width="9.14"/>
    <col collapsed="false" customWidth="true" hidden="false" outlineLevel="0" max="10" min="10" style="0" width="3.7"/>
    <col collapsed="false" customWidth="true" hidden="false" outlineLevel="0" max="12" min="12" style="1" width="9.14"/>
    <col collapsed="false" customWidth="true" hidden="false" outlineLevel="0" max="18" min="18" style="1" width="10.56"/>
  </cols>
  <sheetData>
    <row r="1" customFormat="false" ht="18" hidden="false" customHeight="false" outlineLevel="0" collapsed="false">
      <c r="A1" s="35" t="s">
        <v>0</v>
      </c>
      <c r="B1" s="2"/>
      <c r="C1" s="3" t="s">
        <v>1</v>
      </c>
      <c r="D1" s="36"/>
      <c r="E1" s="36"/>
      <c r="F1" s="37"/>
      <c r="G1" s="37"/>
      <c r="H1" s="37"/>
      <c r="I1" s="5"/>
      <c r="J1" s="6"/>
      <c r="K1" s="7" t="s">
        <v>2</v>
      </c>
      <c r="L1" s="7"/>
      <c r="M1" s="7"/>
      <c r="N1" s="7"/>
      <c r="O1" s="7"/>
      <c r="P1" s="7"/>
      <c r="Q1" s="7"/>
      <c r="R1" s="7"/>
    </row>
    <row r="2" customFormat="false" ht="15.75" hidden="false" customHeight="false" outlineLevel="0" collapsed="false">
      <c r="A2" s="38"/>
      <c r="B2" s="8"/>
      <c r="C2" s="9"/>
      <c r="D2" s="39" t="s">
        <v>3</v>
      </c>
      <c r="E2" s="40"/>
      <c r="F2" s="13" t="s">
        <v>4</v>
      </c>
      <c r="G2" s="41"/>
      <c r="H2" s="13" t="s">
        <v>5</v>
      </c>
      <c r="I2" s="12"/>
      <c r="J2" s="6"/>
      <c r="K2" s="9"/>
      <c r="L2" s="13" t="s">
        <v>5</v>
      </c>
      <c r="M2" s="11"/>
      <c r="N2" s="10" t="s">
        <v>4</v>
      </c>
      <c r="O2" s="11"/>
      <c r="P2" s="10" t="s">
        <v>3</v>
      </c>
      <c r="Q2" s="11"/>
      <c r="R2" s="30" t="s">
        <v>6</v>
      </c>
    </row>
    <row r="3" customFormat="false" ht="13.5" hidden="false" customHeight="false" outlineLevel="0" collapsed="false">
      <c r="A3" s="42" t="s">
        <v>7</v>
      </c>
      <c r="B3" s="15" t="s">
        <v>8</v>
      </c>
      <c r="C3" s="16" t="s">
        <v>9</v>
      </c>
      <c r="D3" s="43" t="s">
        <v>10</v>
      </c>
      <c r="E3" s="44" t="s">
        <v>11</v>
      </c>
      <c r="F3" s="21" t="s">
        <v>10</v>
      </c>
      <c r="G3" s="45" t="s">
        <v>11</v>
      </c>
      <c r="H3" s="21" t="s">
        <v>10</v>
      </c>
      <c r="I3" s="19" t="s">
        <v>11</v>
      </c>
      <c r="J3" s="20"/>
      <c r="K3" s="16" t="s">
        <v>9</v>
      </c>
      <c r="L3" s="21" t="s">
        <v>11</v>
      </c>
      <c r="M3" s="18" t="s">
        <v>10</v>
      </c>
      <c r="N3" s="17" t="s">
        <v>11</v>
      </c>
      <c r="O3" s="18" t="s">
        <v>10</v>
      </c>
      <c r="P3" s="17" t="s">
        <v>11</v>
      </c>
      <c r="Q3" s="18" t="s">
        <v>10</v>
      </c>
      <c r="R3" s="32" t="s">
        <v>12</v>
      </c>
    </row>
    <row r="4" customFormat="false" ht="12.75" hidden="false" customHeight="false" outlineLevel="0" collapsed="false">
      <c r="A4" s="0" t="n">
        <v>0.312</v>
      </c>
      <c r="B4" s="23" t="s">
        <v>310</v>
      </c>
      <c r="C4" s="23"/>
      <c r="D4" s="34" t="n">
        <v>0.312</v>
      </c>
      <c r="E4" s="34" t="n">
        <v>0.3041</v>
      </c>
      <c r="F4" s="1" t="n">
        <v>0.2812</v>
      </c>
      <c r="G4" s="1" t="n">
        <v>0.2812</v>
      </c>
      <c r="H4" s="1" t="n">
        <v>0.2583</v>
      </c>
      <c r="L4" s="1" t="n">
        <v>0.2519</v>
      </c>
      <c r="M4" s="1" t="n">
        <v>0.2519</v>
      </c>
      <c r="N4" s="1" t="n">
        <v>0.2812</v>
      </c>
      <c r="O4" s="1" t="n">
        <v>0.2812</v>
      </c>
      <c r="P4" s="34" t="n">
        <v>0.312</v>
      </c>
      <c r="Q4" s="34" t="n">
        <v>0.3041</v>
      </c>
      <c r="R4" s="1" t="n">
        <v>0.2519</v>
      </c>
    </row>
    <row r="5" customFormat="false" ht="12.75" hidden="false" customHeight="false" outlineLevel="0" collapsed="false">
      <c r="A5" s="34" t="n">
        <v>0.405</v>
      </c>
      <c r="B5" s="23" t="s">
        <v>311</v>
      </c>
      <c r="C5" s="23"/>
      <c r="D5" s="34" t="n">
        <v>0.405</v>
      </c>
      <c r="E5" s="34" t="n">
        <v>0.383</v>
      </c>
      <c r="F5" s="1" t="n">
        <v>0.3601</v>
      </c>
      <c r="G5" s="1" t="n">
        <v>0.3601</v>
      </c>
      <c r="H5" s="1" t="n">
        <v>0.3372</v>
      </c>
      <c r="L5" s="1" t="n">
        <v>0.3307</v>
      </c>
      <c r="M5" s="1" t="n">
        <v>0.3307</v>
      </c>
      <c r="N5" s="1" t="n">
        <v>0.3601</v>
      </c>
      <c r="O5" s="1" t="n">
        <v>0.3601</v>
      </c>
      <c r="P5" s="34" t="n">
        <v>0.405</v>
      </c>
      <c r="Q5" s="34" t="n">
        <v>0.383</v>
      </c>
      <c r="R5" s="1" t="n">
        <v>0.3307</v>
      </c>
    </row>
    <row r="6" customFormat="false" ht="12.75" hidden="false" customHeight="false" outlineLevel="0" collapsed="false">
      <c r="A6" s="34" t="n">
        <v>0.54</v>
      </c>
      <c r="B6" s="23" t="s">
        <v>312</v>
      </c>
      <c r="C6" s="23"/>
      <c r="D6" s="34" t="n">
        <v>0.54</v>
      </c>
      <c r="E6" s="34" t="n">
        <v>0.518</v>
      </c>
      <c r="F6" s="1" t="n">
        <v>0.4843</v>
      </c>
      <c r="G6" s="1" t="n">
        <v>0.4843</v>
      </c>
      <c r="H6" s="1" t="n">
        <v>0.4506</v>
      </c>
      <c r="L6" s="1" t="n">
        <v>0.4409</v>
      </c>
      <c r="M6" s="1" t="n">
        <v>0.4409</v>
      </c>
      <c r="N6" s="1" t="n">
        <v>0.4843</v>
      </c>
      <c r="O6" s="1" t="n">
        <v>0.4843</v>
      </c>
      <c r="P6" s="34" t="n">
        <v>0.54</v>
      </c>
      <c r="Q6" s="34" t="n">
        <v>0.518</v>
      </c>
      <c r="R6" s="1" t="n">
        <v>0.4409</v>
      </c>
    </row>
    <row r="7" customFormat="false" ht="12.75" hidden="false" customHeight="false" outlineLevel="0" collapsed="false">
      <c r="A7" s="34" t="n">
        <v>0.675</v>
      </c>
      <c r="B7" s="0" t="s">
        <v>313</v>
      </c>
      <c r="C7" s="23"/>
      <c r="D7" s="34" t="n">
        <v>0.675</v>
      </c>
      <c r="E7" s="34" t="n">
        <v>0.656</v>
      </c>
      <c r="F7" s="1" t="n">
        <v>0.6223</v>
      </c>
      <c r="G7" s="1" t="n">
        <v>0.6223</v>
      </c>
      <c r="H7" s="1" t="n">
        <v>0.5886</v>
      </c>
      <c r="L7" s="1" t="n">
        <v>0.5807</v>
      </c>
      <c r="M7" s="1" t="n">
        <v>0.5807</v>
      </c>
      <c r="N7" s="1" t="n">
        <v>0.6223</v>
      </c>
      <c r="O7" s="1" t="n">
        <v>0.6223</v>
      </c>
      <c r="P7" s="34" t="n">
        <v>0.675</v>
      </c>
      <c r="Q7" s="34" t="n">
        <v>0.656</v>
      </c>
      <c r="R7" s="1" t="n">
        <v>0.5807</v>
      </c>
    </row>
    <row r="8" customFormat="false" ht="12.75" hidden="false" customHeight="false" outlineLevel="0" collapsed="false">
      <c r="A8" s="34" t="n">
        <v>0.84</v>
      </c>
      <c r="B8" s="23" t="s">
        <v>314</v>
      </c>
      <c r="C8" s="23"/>
      <c r="D8" s="34" t="n">
        <v>0.84</v>
      </c>
      <c r="E8" s="34" t="n">
        <v>0.825</v>
      </c>
      <c r="F8" s="1" t="n">
        <v>0.7793</v>
      </c>
      <c r="G8" s="1" t="n">
        <v>0.7793</v>
      </c>
      <c r="H8" s="1" t="n">
        <v>0.7336</v>
      </c>
      <c r="L8" s="1" t="n">
        <v>0.7185</v>
      </c>
      <c r="M8" s="1" t="n">
        <v>0.7185</v>
      </c>
      <c r="N8" s="1" t="n">
        <v>0.7793</v>
      </c>
      <c r="O8" s="1" t="n">
        <v>0.7793</v>
      </c>
      <c r="P8" s="34" t="n">
        <v>0.84</v>
      </c>
      <c r="Q8" s="34" t="n">
        <v>0.825</v>
      </c>
      <c r="R8" s="1" t="n">
        <v>0.7185</v>
      </c>
    </row>
    <row r="9" customFormat="false" ht="12.75" hidden="false" customHeight="false" outlineLevel="0" collapsed="false">
      <c r="A9" s="34" t="n">
        <v>1.05</v>
      </c>
      <c r="B9" s="46" t="s">
        <v>315</v>
      </c>
      <c r="C9" s="23"/>
      <c r="D9" s="34" t="n">
        <v>1.05</v>
      </c>
      <c r="E9" s="34" t="n">
        <v>1.041</v>
      </c>
      <c r="F9" s="1" t="n">
        <v>0.9953</v>
      </c>
      <c r="G9" s="1" t="n">
        <v>0.9953</v>
      </c>
      <c r="H9" s="1" t="n">
        <v>0.9496</v>
      </c>
      <c r="L9" s="1" t="n">
        <v>0.9375</v>
      </c>
      <c r="M9" s="1" t="n">
        <v>0.9375</v>
      </c>
      <c r="N9" s="1" t="n">
        <v>0.9953</v>
      </c>
      <c r="O9" s="1" t="n">
        <v>0.9953</v>
      </c>
      <c r="P9" s="34" t="n">
        <v>1.05</v>
      </c>
      <c r="Q9" s="34" t="n">
        <v>1.041</v>
      </c>
      <c r="R9" s="1" t="n">
        <v>0.9375</v>
      </c>
    </row>
    <row r="10" customFormat="false" ht="12.75" hidden="false" customHeight="false" outlineLevel="0" collapsed="false">
      <c r="A10" s="34" t="n">
        <v>1.315</v>
      </c>
      <c r="B10" s="23" t="s">
        <v>316</v>
      </c>
      <c r="C10" s="23"/>
      <c r="D10" s="34" t="n">
        <v>1.315</v>
      </c>
      <c r="E10" s="34" t="n">
        <v>1.309</v>
      </c>
      <c r="F10" s="1" t="n">
        <v>1.2508</v>
      </c>
      <c r="G10" s="1" t="n">
        <v>1.2508</v>
      </c>
      <c r="H10" s="1" t="n">
        <v>1.1926</v>
      </c>
      <c r="L10" s="1" t="n">
        <v>1.1811</v>
      </c>
      <c r="M10" s="1" t="n">
        <v>1.1811</v>
      </c>
      <c r="N10" s="1" t="n">
        <v>1.2508</v>
      </c>
      <c r="O10" s="1" t="n">
        <v>1.2508</v>
      </c>
      <c r="P10" s="34" t="n">
        <v>1.315</v>
      </c>
      <c r="Q10" s="34" t="n">
        <v>1.309</v>
      </c>
      <c r="R10" s="1" t="n">
        <v>1.1811</v>
      </c>
    </row>
    <row r="11" customFormat="false" ht="12.75" hidden="false" customHeight="false" outlineLevel="0" collapsed="false">
      <c r="A11" s="34" t="n">
        <v>1.66</v>
      </c>
      <c r="B11" s="23" t="s">
        <v>317</v>
      </c>
      <c r="C11" s="23"/>
      <c r="D11" s="34" t="n">
        <v>1.66</v>
      </c>
      <c r="E11" s="34" t="n">
        <v>1.65</v>
      </c>
      <c r="F11" s="1" t="n">
        <v>1.5918</v>
      </c>
      <c r="G11" s="1" t="n">
        <v>1.5918</v>
      </c>
      <c r="H11" s="1" t="n">
        <v>1.5336</v>
      </c>
      <c r="L11" s="1" t="n">
        <v>1.5157</v>
      </c>
      <c r="M11" s="1" t="n">
        <v>1.5157</v>
      </c>
      <c r="N11" s="1" t="n">
        <v>1.5918</v>
      </c>
      <c r="O11" s="1" t="n">
        <v>1.5918</v>
      </c>
      <c r="P11" s="34" t="n">
        <v>1.66</v>
      </c>
      <c r="Q11" s="34" t="n">
        <v>1.65</v>
      </c>
      <c r="R11" s="1" t="n">
        <v>1.5157</v>
      </c>
    </row>
    <row r="12" customFormat="false" ht="12.75" hidden="false" customHeight="false" outlineLevel="0" collapsed="false">
      <c r="A12" s="34" t="n">
        <v>1.9</v>
      </c>
      <c r="B12" s="23" t="s">
        <v>318</v>
      </c>
      <c r="C12" s="23"/>
      <c r="D12" s="34" t="n">
        <v>1.9</v>
      </c>
      <c r="E12" s="34" t="n">
        <v>1.882</v>
      </c>
      <c r="F12" s="1" t="n">
        <v>1.8238</v>
      </c>
      <c r="G12" s="1" t="n">
        <v>1.8238</v>
      </c>
      <c r="H12" s="1" t="n">
        <v>1.7656</v>
      </c>
      <c r="L12" s="1" t="n">
        <v>1.75196</v>
      </c>
      <c r="M12" s="1" t="n">
        <v>1.75196</v>
      </c>
      <c r="N12" s="1" t="n">
        <v>1.8238</v>
      </c>
      <c r="O12" s="1" t="n">
        <v>1.8238</v>
      </c>
      <c r="P12" s="34" t="n">
        <v>1.9</v>
      </c>
      <c r="Q12" s="34" t="n">
        <v>1.882</v>
      </c>
      <c r="R12" s="1" t="n">
        <v>1.75196</v>
      </c>
    </row>
    <row r="13" customFormat="false" ht="12.75" hidden="false" customHeight="false" outlineLevel="0" collapsed="false">
      <c r="A13" s="34" t="n">
        <v>2.375</v>
      </c>
      <c r="B13" s="23" t="s">
        <v>319</v>
      </c>
      <c r="C13" s="23"/>
      <c r="D13" s="34" t="n">
        <v>2.375</v>
      </c>
      <c r="E13" s="34" t="n">
        <v>2.347</v>
      </c>
      <c r="F13" s="1" t="n">
        <v>2.2888</v>
      </c>
      <c r="G13" s="1" t="n">
        <v>2.2888</v>
      </c>
      <c r="H13" s="1" t="n">
        <v>2.2306</v>
      </c>
      <c r="L13" s="1" t="n">
        <v>2.2047</v>
      </c>
      <c r="M13" s="1" t="n">
        <v>2.2047</v>
      </c>
      <c r="N13" s="1" t="n">
        <v>2.2888</v>
      </c>
      <c r="O13" s="1" t="n">
        <v>2.2888</v>
      </c>
      <c r="P13" s="34" t="n">
        <v>2.375</v>
      </c>
      <c r="Q13" s="34" t="n">
        <v>2.347</v>
      </c>
      <c r="R13" s="1" t="n">
        <v>2.2047</v>
      </c>
    </row>
    <row r="14" customFormat="false" ht="12.75" hidden="false" customHeight="false" outlineLevel="0" collapsed="false">
      <c r="A14" s="34" t="n">
        <v>2.875</v>
      </c>
      <c r="B14" s="23" t="s">
        <v>320</v>
      </c>
      <c r="C14" s="23"/>
      <c r="D14" s="34" t="n">
        <v>2.875</v>
      </c>
      <c r="E14" s="34" t="n">
        <v>2.96</v>
      </c>
      <c r="F14" s="1" t="n">
        <v>2.9018</v>
      </c>
      <c r="G14" s="1" t="n">
        <v>2.9018</v>
      </c>
      <c r="H14" s="1" t="n">
        <v>2.8436</v>
      </c>
      <c r="L14" s="1" t="n">
        <v>2.7953</v>
      </c>
      <c r="M14" s="1" t="n">
        <v>2.7953</v>
      </c>
      <c r="N14" s="1" t="n">
        <v>2.9018</v>
      </c>
      <c r="O14" s="1" t="n">
        <v>2.9018</v>
      </c>
      <c r="P14" s="34" t="n">
        <v>2.875</v>
      </c>
      <c r="Q14" s="34" t="n">
        <v>2.96</v>
      </c>
      <c r="R14" s="1" t="n">
        <v>2.7953</v>
      </c>
    </row>
    <row r="15" customFormat="false" ht="12.75" hidden="false" customHeight="false" outlineLevel="0" collapsed="false">
      <c r="A15" s="34" t="n">
        <v>3.5</v>
      </c>
      <c r="B15" s="23" t="s">
        <v>321</v>
      </c>
      <c r="C15" s="23"/>
      <c r="D15" s="34" t="n">
        <v>3.5</v>
      </c>
      <c r="E15" s="34" t="n">
        <v>3.46</v>
      </c>
      <c r="F15" s="1" t="n">
        <v>3.4018</v>
      </c>
      <c r="G15" s="1" t="n">
        <v>3.4018</v>
      </c>
      <c r="H15" s="1" t="n">
        <v>3.3436</v>
      </c>
      <c r="L15" s="1" t="n">
        <v>3.3661</v>
      </c>
      <c r="M15" s="1" t="n">
        <v>3.3661</v>
      </c>
      <c r="N15" s="1" t="n">
        <v>3.4018</v>
      </c>
      <c r="O15" s="1" t="n">
        <v>3.4018</v>
      </c>
      <c r="P15" s="34" t="n">
        <v>3.5</v>
      </c>
      <c r="Q15" s="34" t="n">
        <v>3.46</v>
      </c>
      <c r="R15" s="1" t="n">
        <v>3.3661</v>
      </c>
    </row>
    <row r="16" customFormat="false" ht="12.75" hidden="false" customHeight="false" outlineLevel="0" collapsed="false">
      <c r="A16" s="34" t="n">
        <v>4.5</v>
      </c>
      <c r="B16" s="23" t="s">
        <v>322</v>
      </c>
      <c r="C16" s="23"/>
      <c r="D16" s="34" t="n">
        <v>4.5</v>
      </c>
      <c r="E16" s="34" t="n">
        <v>4.45</v>
      </c>
      <c r="F16" s="1" t="n">
        <v>4.3918</v>
      </c>
      <c r="G16" s="1" t="n">
        <v>4.3918</v>
      </c>
      <c r="H16" s="1" t="n">
        <v>4.3336</v>
      </c>
      <c r="L16" s="1" t="n">
        <v>4.3504</v>
      </c>
      <c r="M16" s="1" t="n">
        <v>4.3504</v>
      </c>
      <c r="N16" s="1" t="n">
        <v>4.3918</v>
      </c>
      <c r="O16" s="1" t="n">
        <v>4.3918</v>
      </c>
      <c r="P16" s="34" t="n">
        <v>4.5</v>
      </c>
      <c r="Q16" s="34" t="n">
        <v>4.45</v>
      </c>
      <c r="R16" s="1" t="n">
        <v>4.3504</v>
      </c>
    </row>
    <row r="17" customFormat="false" ht="12.75" hidden="false" customHeight="false" outlineLevel="0" collapsed="false">
      <c r="A17" s="34" t="n">
        <v>5.563</v>
      </c>
      <c r="B17" s="23" t="s">
        <v>323</v>
      </c>
      <c r="C17" s="23"/>
      <c r="D17" s="34" t="n">
        <v>5.563</v>
      </c>
      <c r="E17" s="34" t="n">
        <v>5.45</v>
      </c>
      <c r="F17" s="1" t="n">
        <v>5.3918</v>
      </c>
      <c r="G17" s="1" t="n">
        <v>5.3918</v>
      </c>
      <c r="H17" s="1" t="n">
        <v>5.3336</v>
      </c>
      <c r="L17" s="1" t="n">
        <v>5.3543</v>
      </c>
      <c r="M17" s="1" t="n">
        <v>5.3543</v>
      </c>
      <c r="N17" s="1" t="n">
        <v>5.3918</v>
      </c>
      <c r="O17" s="1" t="n">
        <v>5.3918</v>
      </c>
      <c r="P17" s="34" t="n">
        <v>5.563</v>
      </c>
      <c r="Q17" s="34" t="n">
        <v>5.45</v>
      </c>
      <c r="R17" s="1" t="n">
        <v>5.3543</v>
      </c>
    </row>
    <row r="18" customFormat="false" ht="12.75" hidden="false" customHeight="false" outlineLevel="0" collapsed="false">
      <c r="A18" s="34" t="n">
        <v>6.625</v>
      </c>
      <c r="B18" s="23" t="s">
        <v>324</v>
      </c>
      <c r="C18" s="23"/>
      <c r="D18" s="34" t="n">
        <v>6.625</v>
      </c>
      <c r="E18" s="34" t="n">
        <v>6.45</v>
      </c>
      <c r="F18" s="1" t="n">
        <v>6.3918</v>
      </c>
      <c r="G18" s="1" t="n">
        <v>6.3918</v>
      </c>
      <c r="H18" s="1" t="n">
        <v>6.3336</v>
      </c>
      <c r="L18" s="1" t="n">
        <v>6.358267</v>
      </c>
      <c r="M18" s="1" t="n">
        <v>6.358267</v>
      </c>
      <c r="N18" s="1" t="n">
        <v>6.3918</v>
      </c>
      <c r="O18" s="1" t="n">
        <v>6.3918</v>
      </c>
      <c r="P18" s="34" t="n">
        <v>6.625</v>
      </c>
      <c r="Q18" s="34" t="n">
        <v>6.45</v>
      </c>
      <c r="R18" s="1" t="n">
        <v>6.358267</v>
      </c>
    </row>
    <row r="19" customFormat="false" ht="12.75" hidden="false" customHeight="false" outlineLevel="0" collapsed="false">
      <c r="B19" s="23"/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B21" s="23"/>
      <c r="C21" s="23"/>
    </row>
    <row r="22" customFormat="false" ht="12.75" hidden="false" customHeight="false" outlineLevel="0" collapsed="false">
      <c r="C22" s="23"/>
    </row>
    <row r="23" customFormat="false" ht="12.75" hidden="false" customHeight="false" outlineLevel="0" collapsed="false">
      <c r="B23" s="23"/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B25" s="23"/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B27" s="23"/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B29" s="23"/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B31" s="23"/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B33" s="23"/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B35" s="23"/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B37" s="23"/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B39" s="23"/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B42" s="23"/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B45" s="23"/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B48" s="23"/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B51" s="23"/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B54" s="23"/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B56" s="23"/>
      <c r="C56" s="23"/>
    </row>
    <row r="57" customFormat="false" ht="12.75" hidden="false" customHeight="false" outlineLevel="0" collapsed="false">
      <c r="B57" s="23"/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B60" s="23"/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B63" s="23"/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B66" s="23"/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B69" s="23"/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B72" s="23"/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B75" s="23"/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B78" s="23"/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B81" s="23"/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B84" s="23"/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B87" s="23"/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B90" s="23"/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B93" s="23"/>
      <c r="C93" s="23"/>
      <c r="L93" s="0"/>
    </row>
    <row r="94" customFormat="false" ht="12.75" hidden="false" customHeight="false" outlineLevel="0" collapsed="false">
      <c r="C94" s="23"/>
      <c r="L94" s="0"/>
    </row>
    <row r="95" customFormat="false" ht="12.75" hidden="false" customHeight="false" outlineLevel="0" collapsed="false">
      <c r="B95" s="23"/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B98" s="23"/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B101" s="23"/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B104" s="23"/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B107" s="23"/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B110" s="23"/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B113" s="23"/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B116" s="23"/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B119" s="23"/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B122" s="23"/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B124" s="23"/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B126" s="23"/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B128" s="23"/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B130" s="23"/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B132" s="23"/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B134" s="23"/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B136" s="23"/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B138" s="23"/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B141" s="23"/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B143" s="23"/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B145" s="23"/>
      <c r="C145" s="23"/>
    </row>
    <row r="146" customFormat="false" ht="12.75" hidden="false" customHeight="false" outlineLevel="0" collapsed="false">
      <c r="B146" s="23"/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B148" s="23"/>
      <c r="C148" s="23"/>
    </row>
    <row r="149" customFormat="false" ht="12.75" hidden="false" customHeight="false" outlineLevel="0" collapsed="false">
      <c r="B149" s="23"/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B151" s="23"/>
      <c r="C151" s="23"/>
    </row>
    <row r="152" customFormat="false" ht="12.75" hidden="false" customHeight="false" outlineLevel="0" collapsed="false">
      <c r="B152" s="23"/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B154" s="23"/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B156" s="23"/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B158" s="23"/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B160" s="23"/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B162" s="23"/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B164" s="23"/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B166" s="23"/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B168" s="23"/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B171" s="23"/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B173" s="23"/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B175" s="23"/>
      <c r="C175" s="23"/>
    </row>
    <row r="176" customFormat="false" ht="12.75" hidden="false" customHeight="false" outlineLevel="0" collapsed="false">
      <c r="B176" s="23"/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B178" s="23"/>
      <c r="C178" s="23"/>
    </row>
    <row r="179" customFormat="false" ht="12.75" hidden="false" customHeight="false" outlineLevel="0" collapsed="false">
      <c r="B179" s="23"/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B181" s="23"/>
      <c r="C181" s="23"/>
    </row>
    <row r="182" customFormat="false" ht="12.75" hidden="false" customHeight="false" outlineLevel="0" collapsed="false">
      <c r="B182" s="23"/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B184" s="23"/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B186" s="23"/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B188" s="23"/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B190" s="23"/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B192" s="23"/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B194" s="23"/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B197" s="23"/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B199" s="23"/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B201" s="23"/>
      <c r="C201" s="23"/>
    </row>
    <row r="202" customFormat="false" ht="12.75" hidden="false" customHeight="false" outlineLevel="0" collapsed="false">
      <c r="B202" s="23"/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B204" s="23"/>
      <c r="C204" s="23"/>
    </row>
    <row r="205" customFormat="false" ht="12.75" hidden="false" customHeight="false" outlineLevel="0" collapsed="false">
      <c r="B205" s="23"/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B207" s="23"/>
      <c r="C207" s="23"/>
    </row>
    <row r="208" customFormat="false" ht="12.75" hidden="false" customHeight="false" outlineLevel="0" collapsed="false">
      <c r="B208" s="23"/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B210" s="23"/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B212" s="23"/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B214" s="23"/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B216" s="23"/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B218" s="23"/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B220" s="23"/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B223" s="23"/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B225" s="23"/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B227" s="23"/>
      <c r="C227" s="23"/>
    </row>
    <row r="228" customFormat="false" ht="12.75" hidden="false" customHeight="false" outlineLevel="0" collapsed="false">
      <c r="B228" s="23"/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B230" s="23"/>
      <c r="C230" s="23"/>
    </row>
    <row r="231" customFormat="false" ht="12.75" hidden="false" customHeight="false" outlineLevel="0" collapsed="false">
      <c r="B231" s="23"/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B233" s="23"/>
      <c r="C233" s="23"/>
    </row>
    <row r="234" customFormat="false" ht="12.75" hidden="false" customHeight="false" outlineLevel="0" collapsed="false">
      <c r="B234" s="23"/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B236" s="23"/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B238" s="23"/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B240" s="23"/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B242" s="23"/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B244" s="23"/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B247" s="23"/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B249" s="23"/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B251" s="23"/>
      <c r="C251" s="23"/>
    </row>
    <row r="252" customFormat="false" ht="12.75" hidden="false" customHeight="false" outlineLevel="0" collapsed="false">
      <c r="B252" s="23"/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B254" s="23"/>
      <c r="C254" s="23"/>
    </row>
    <row r="255" customFormat="false" ht="12.75" hidden="false" customHeight="false" outlineLevel="0" collapsed="false">
      <c r="B255" s="23"/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B257" s="23"/>
      <c r="C257" s="23"/>
    </row>
    <row r="258" customFormat="false" ht="12.75" hidden="false" customHeight="false" outlineLevel="0" collapsed="false">
      <c r="B258" s="23"/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B260" s="23"/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B262" s="23"/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B264" s="23"/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B266" s="23"/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B269" s="23"/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B271" s="23"/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B273" s="23"/>
      <c r="C273" s="23"/>
    </row>
    <row r="274" customFormat="false" ht="12.75" hidden="false" customHeight="false" outlineLevel="0" collapsed="false">
      <c r="B274" s="23"/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B276" s="23"/>
      <c r="C276" s="23"/>
    </row>
    <row r="277" customFormat="false" ht="12.75" hidden="false" customHeight="false" outlineLevel="0" collapsed="false">
      <c r="B277" s="23"/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B279" s="23"/>
      <c r="C279" s="23"/>
    </row>
    <row r="280" customFormat="false" ht="12.75" hidden="false" customHeight="false" outlineLevel="0" collapsed="false">
      <c r="B280" s="23"/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B282" s="23"/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B284" s="23"/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B286" s="23"/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B288" s="23"/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B291" s="23"/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B293" s="23"/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B295" s="23"/>
      <c r="C295" s="23"/>
    </row>
    <row r="296" customFormat="false" ht="12.75" hidden="false" customHeight="false" outlineLevel="0" collapsed="false">
      <c r="B296" s="23"/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B298" s="23"/>
      <c r="C298" s="23"/>
    </row>
    <row r="299" customFormat="false" ht="12.75" hidden="false" customHeight="false" outlineLevel="0" collapsed="false">
      <c r="B299" s="23"/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B301" s="23"/>
      <c r="C301" s="23"/>
    </row>
    <row r="302" customFormat="false" ht="12.75" hidden="false" customHeight="false" outlineLevel="0" collapsed="false">
      <c r="B302" s="23"/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B304" s="23"/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B306" s="23"/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B308" s="23"/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B310" s="23"/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B313" s="23"/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B315" s="23"/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B317" s="23"/>
      <c r="C317" s="23"/>
    </row>
    <row r="318" customFormat="false" ht="12.75" hidden="false" customHeight="false" outlineLevel="0" collapsed="false">
      <c r="B318" s="23"/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B320" s="23"/>
      <c r="C320" s="23"/>
    </row>
    <row r="321" customFormat="false" ht="12.75" hidden="false" customHeight="false" outlineLevel="0" collapsed="false">
      <c r="B321" s="23"/>
      <c r="C321" s="23"/>
    </row>
    <row r="322" customFormat="false" ht="12.75" hidden="false" customHeight="false" outlineLevel="0" collapsed="false">
      <c r="C322" s="23"/>
    </row>
  </sheetData>
  <mergeCells count="1"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5" min="5" style="0" width="10.41"/>
    <col collapsed="false" customWidth="true" hidden="false" outlineLevel="0" max="17" min="17" style="0" width="9.99"/>
  </cols>
  <sheetData>
    <row r="1" customFormat="false" ht="25.5" hidden="false" customHeight="false" outlineLevel="0" collapsed="false">
      <c r="A1" s="47" t="s">
        <v>3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76.5" hidden="false" customHeight="true" outlineLevel="0" collapsed="false">
      <c r="A2" s="47" t="s">
        <v>326</v>
      </c>
      <c r="B2" s="48" t="s">
        <v>327</v>
      </c>
      <c r="C2" s="48" t="s">
        <v>328</v>
      </c>
      <c r="D2" s="48" t="s">
        <v>329</v>
      </c>
      <c r="E2" s="48" t="s">
        <v>330</v>
      </c>
      <c r="F2" s="49" t="s">
        <v>331</v>
      </c>
      <c r="G2" s="49"/>
      <c r="H2" s="49" t="s">
        <v>332</v>
      </c>
      <c r="I2" s="49"/>
      <c r="J2" s="49" t="s">
        <v>333</v>
      </c>
      <c r="K2" s="49"/>
      <c r="L2" s="48" t="s">
        <v>334</v>
      </c>
      <c r="M2" s="48" t="s">
        <v>335</v>
      </c>
      <c r="N2" s="49" t="s">
        <v>336</v>
      </c>
      <c r="O2" s="49"/>
      <c r="P2" s="48" t="s">
        <v>337</v>
      </c>
      <c r="Q2" s="48" t="s">
        <v>338</v>
      </c>
    </row>
    <row r="3" customFormat="false" ht="12.75" hidden="false" customHeight="false" outlineLevel="0" collapsed="false">
      <c r="A3" s="50"/>
      <c r="B3" s="51"/>
      <c r="C3" s="51"/>
      <c r="D3" s="51"/>
      <c r="E3" s="51"/>
      <c r="F3" s="51" t="s">
        <v>339</v>
      </c>
      <c r="G3" s="51" t="s">
        <v>340</v>
      </c>
      <c r="H3" s="51" t="s">
        <v>339</v>
      </c>
      <c r="I3" s="51" t="s">
        <v>340</v>
      </c>
      <c r="J3" s="51" t="s">
        <v>339</v>
      </c>
      <c r="K3" s="51" t="s">
        <v>340</v>
      </c>
      <c r="L3" s="51"/>
      <c r="M3" s="51"/>
      <c r="N3" s="51" t="s">
        <v>339</v>
      </c>
      <c r="O3" s="51" t="s">
        <v>340</v>
      </c>
      <c r="P3" s="51"/>
      <c r="Q3" s="51"/>
    </row>
    <row r="4" customFormat="false" ht="12.75" hidden="false" customHeight="false" outlineLevel="0" collapsed="false">
      <c r="A4" s="23" t="s">
        <v>341</v>
      </c>
      <c r="B4" s="0" t="n">
        <v>0.3125</v>
      </c>
      <c r="C4" s="0" t="n">
        <v>27</v>
      </c>
      <c r="D4" s="0" t="n">
        <f aca="false">1/C4</f>
        <v>0.037037037037037</v>
      </c>
      <c r="E4" s="0" t="n">
        <v>0.27118</v>
      </c>
      <c r="F4" s="0" t="n">
        <v>0.16</v>
      </c>
      <c r="G4" s="0" t="n">
        <v>0.28118</v>
      </c>
      <c r="H4" s="0" t="n">
        <v>0.2611</v>
      </c>
      <c r="I4" s="0" t="n">
        <v>0.2875</v>
      </c>
      <c r="J4" s="0" t="n">
        <v>0.1111</v>
      </c>
      <c r="K4" s="0" t="n">
        <v>0.26424</v>
      </c>
      <c r="L4" s="0" t="n">
        <v>0.1285</v>
      </c>
      <c r="M4" s="0" t="n">
        <v>0.3896</v>
      </c>
      <c r="N4" s="0" t="n">
        <v>0.187</v>
      </c>
      <c r="O4" s="0" t="n">
        <v>0.28287</v>
      </c>
      <c r="P4" s="0" t="n">
        <v>0.02963</v>
      </c>
      <c r="Q4" s="0" t="n">
        <v>0.2416</v>
      </c>
    </row>
    <row r="5" customFormat="false" ht="12.75" hidden="false" customHeight="false" outlineLevel="0" collapsed="false">
      <c r="A5" s="23" t="s">
        <v>342</v>
      </c>
      <c r="B5" s="0" t="n">
        <v>0.405</v>
      </c>
      <c r="C5" s="0" t="n">
        <v>27</v>
      </c>
      <c r="D5" s="0" t="n">
        <f aca="false">1/C5</f>
        <v>0.037037037037037</v>
      </c>
      <c r="E5" s="0" t="n">
        <v>0.36351</v>
      </c>
      <c r="F5" s="0" t="n">
        <v>0.1615</v>
      </c>
      <c r="G5" s="0" t="n">
        <v>0.3736</v>
      </c>
      <c r="H5" s="0" t="n">
        <v>0.2639</v>
      </c>
      <c r="I5" s="0" t="n">
        <v>0.38</v>
      </c>
      <c r="J5" s="0" t="n">
        <v>0.1111</v>
      </c>
      <c r="K5" s="0" t="n">
        <v>0.35656</v>
      </c>
      <c r="L5" s="0" t="n">
        <v>0.1285</v>
      </c>
      <c r="M5" s="0" t="n">
        <v>0.3924</v>
      </c>
      <c r="N5" s="0" t="n">
        <v>0.1898</v>
      </c>
      <c r="O5" s="0" t="n">
        <v>0.37537</v>
      </c>
      <c r="P5" s="0" t="n">
        <v>0.02963</v>
      </c>
      <c r="Q5" s="0" t="n">
        <v>0.3339</v>
      </c>
    </row>
    <row r="6" customFormat="false" ht="12.75" hidden="false" customHeight="false" outlineLevel="0" collapsed="false">
      <c r="A6" s="23" t="s">
        <v>343</v>
      </c>
      <c r="B6" s="0" t="n">
        <v>0.54</v>
      </c>
      <c r="C6" s="0" t="n">
        <v>18</v>
      </c>
      <c r="D6" s="0" t="n">
        <f aca="false">1/C6</f>
        <v>0.0555555555555556</v>
      </c>
      <c r="E6" s="0" t="n">
        <v>0.47739</v>
      </c>
      <c r="F6" s="0" t="n">
        <v>0.2278</v>
      </c>
      <c r="G6" s="0" t="n">
        <v>0.49163</v>
      </c>
      <c r="H6" s="0" t="n">
        <v>0.4018</v>
      </c>
      <c r="I6" s="0" t="n">
        <v>0.5025</v>
      </c>
      <c r="J6" s="0" t="n">
        <v>0.1667</v>
      </c>
      <c r="K6" s="0" t="n">
        <v>0.46697</v>
      </c>
      <c r="L6" s="0" t="n">
        <v>0.1928</v>
      </c>
      <c r="M6" s="0" t="n">
        <v>0.5946</v>
      </c>
      <c r="N6" s="0" t="n">
        <v>0.2907</v>
      </c>
      <c r="O6" s="0" t="n">
        <v>0.49556</v>
      </c>
      <c r="P6" s="0" t="n">
        <v>0.04444</v>
      </c>
      <c r="Q6" s="0" t="n">
        <v>0.4329</v>
      </c>
    </row>
    <row r="7" customFormat="false" ht="12.75" hidden="false" customHeight="false" outlineLevel="0" collapsed="false">
      <c r="A7" s="23" t="s">
        <v>344</v>
      </c>
      <c r="B7" s="0" t="n">
        <v>0.675</v>
      </c>
      <c r="C7" s="0" t="n">
        <v>18</v>
      </c>
      <c r="D7" s="0" t="n">
        <f aca="false">1/C7</f>
        <v>0.0555555555555556</v>
      </c>
      <c r="E7" s="0" t="n">
        <v>0.61201</v>
      </c>
      <c r="F7" s="0" t="n">
        <v>0.24</v>
      </c>
      <c r="G7" s="0" t="n">
        <v>0.62701</v>
      </c>
      <c r="H7" s="0" t="n">
        <v>0.4078</v>
      </c>
      <c r="I7" s="0" t="n">
        <v>0.6375</v>
      </c>
      <c r="J7" s="0" t="n">
        <v>0.1667</v>
      </c>
      <c r="K7" s="0" t="n">
        <v>0.6016</v>
      </c>
      <c r="L7" s="0" t="n">
        <v>0.1928</v>
      </c>
      <c r="M7" s="0" t="n">
        <v>0.6006</v>
      </c>
      <c r="N7" s="0" t="n">
        <v>0.2967</v>
      </c>
      <c r="O7" s="0" t="n">
        <v>0.63056</v>
      </c>
      <c r="P7" s="0" t="n">
        <v>0.04444</v>
      </c>
      <c r="Q7" s="0" t="n">
        <v>0.5676</v>
      </c>
    </row>
    <row r="8" customFormat="false" ht="12.75" hidden="false" customHeight="false" outlineLevel="0" collapsed="false">
      <c r="A8" s="23" t="s">
        <v>345</v>
      </c>
      <c r="B8" s="0" t="n">
        <v>0.84</v>
      </c>
      <c r="C8" s="0" t="n">
        <v>14</v>
      </c>
      <c r="D8" s="0" t="n">
        <f aca="false">1/C8</f>
        <v>0.0714285714285714</v>
      </c>
      <c r="E8" s="0" t="n">
        <v>0.75843</v>
      </c>
      <c r="F8" s="0" t="n">
        <v>0.32</v>
      </c>
      <c r="G8" s="0" t="n">
        <v>0.77843</v>
      </c>
      <c r="H8" s="0" t="n">
        <v>0.5337</v>
      </c>
      <c r="I8" s="0" t="n">
        <v>0.79179</v>
      </c>
      <c r="J8" s="0" t="n">
        <v>0.2143</v>
      </c>
      <c r="K8" s="0" t="n">
        <v>0.74504</v>
      </c>
      <c r="L8" s="0" t="n">
        <v>0.2478</v>
      </c>
      <c r="M8" s="0" t="n">
        <v>0.7815</v>
      </c>
      <c r="N8" s="0" t="n">
        <v>0.3909</v>
      </c>
      <c r="O8" s="0" t="n">
        <v>0.78286</v>
      </c>
      <c r="P8" s="0" t="n">
        <v>0.05714</v>
      </c>
      <c r="Q8" s="0" t="n">
        <v>0.7013</v>
      </c>
    </row>
    <row r="9" customFormat="false" ht="12.75" hidden="false" customHeight="false" outlineLevel="0" collapsed="false">
      <c r="A9" s="23" t="s">
        <v>346</v>
      </c>
      <c r="B9" s="0" t="n">
        <v>1.05</v>
      </c>
      <c r="C9" s="0" t="n">
        <v>14</v>
      </c>
      <c r="D9" s="0" t="n">
        <f aca="false">1/C9</f>
        <v>0.0714285714285714</v>
      </c>
      <c r="E9" s="0" t="n">
        <v>0.96768</v>
      </c>
      <c r="F9" s="0" t="n">
        <v>0.339</v>
      </c>
      <c r="G9" s="0" t="n">
        <v>0.98887</v>
      </c>
      <c r="H9" s="0" t="n">
        <v>0.5457</v>
      </c>
      <c r="I9" s="0" t="n">
        <v>1.00179</v>
      </c>
      <c r="J9" s="0" t="n">
        <v>0.2143</v>
      </c>
      <c r="K9" s="0" t="n">
        <v>0.95429</v>
      </c>
      <c r="L9" s="0" t="n">
        <v>0.2478</v>
      </c>
      <c r="M9" s="0" t="n">
        <v>0.7935</v>
      </c>
      <c r="N9" s="0" t="n">
        <v>0.4029</v>
      </c>
      <c r="O9" s="0" t="n">
        <v>0.99286</v>
      </c>
      <c r="P9" s="0" t="n">
        <v>0.05714</v>
      </c>
      <c r="Q9" s="0" t="n">
        <v>0.9105</v>
      </c>
    </row>
    <row r="10" customFormat="false" ht="12.75" hidden="false" customHeight="false" outlineLevel="0" collapsed="false">
      <c r="A10" s="23" t="s">
        <v>347</v>
      </c>
      <c r="B10" s="0" t="n">
        <v>1.31511</v>
      </c>
      <c r="C10" s="0" t="n">
        <v>11.5</v>
      </c>
      <c r="D10" s="0" t="n">
        <f aca="false">1/C10</f>
        <v>0.0869565217391304</v>
      </c>
      <c r="E10" s="0" t="n">
        <v>1.21363</v>
      </c>
      <c r="F10" s="0" t="n">
        <v>0.4</v>
      </c>
      <c r="G10" s="0" t="n">
        <v>1.23863</v>
      </c>
      <c r="H10" s="0" t="n">
        <v>0.6828</v>
      </c>
      <c r="I10" s="0" t="n">
        <v>1.2563</v>
      </c>
      <c r="J10" s="0" t="n">
        <v>0.2609</v>
      </c>
      <c r="K10" s="0" t="n">
        <v>1.19733</v>
      </c>
      <c r="L10" s="0" t="n">
        <v>0.3017</v>
      </c>
      <c r="M10" s="0" t="n">
        <v>0.9845</v>
      </c>
      <c r="N10" s="0" t="n">
        <v>0.5089</v>
      </c>
      <c r="O10" s="0" t="n">
        <v>1.24543</v>
      </c>
      <c r="P10" s="0" t="n">
        <v>0.06957</v>
      </c>
      <c r="Q10" s="0" t="n">
        <v>1.1441</v>
      </c>
    </row>
    <row r="11" customFormat="false" ht="12.75" hidden="false" customHeight="false" outlineLevel="0" collapsed="false">
      <c r="A11" s="23" t="s">
        <v>348</v>
      </c>
      <c r="B11" s="0" t="n">
        <v>1.66</v>
      </c>
      <c r="C11" s="0" t="n">
        <v>11.5</v>
      </c>
      <c r="D11" s="0" t="n">
        <f aca="false">1/C11</f>
        <v>0.0869565217391304</v>
      </c>
      <c r="E11" s="0" t="n">
        <v>1.55713</v>
      </c>
      <c r="F11" s="0" t="n">
        <v>0.42</v>
      </c>
      <c r="G11" s="0" t="n">
        <v>1.58338</v>
      </c>
      <c r="H11" s="0" t="n">
        <v>0.7068</v>
      </c>
      <c r="I11" s="0" t="n">
        <v>1.6013</v>
      </c>
      <c r="J11" s="0" t="n">
        <v>0.2609</v>
      </c>
      <c r="K11" s="0" t="n">
        <v>1.54083</v>
      </c>
      <c r="L11" s="0" t="n">
        <v>0.3017</v>
      </c>
      <c r="M11" s="0" t="n">
        <v>1.0085</v>
      </c>
      <c r="N11" s="0" t="n">
        <v>0.5329</v>
      </c>
      <c r="O11" s="0" t="n">
        <v>1.59043</v>
      </c>
      <c r="P11" s="0" t="n">
        <v>0.06957</v>
      </c>
      <c r="Q11" s="0" t="n">
        <v>1.4876</v>
      </c>
    </row>
    <row r="12" customFormat="false" ht="12.75" hidden="false" customHeight="false" outlineLevel="0" collapsed="false">
      <c r="A12" s="23" t="s">
        <v>349</v>
      </c>
      <c r="B12" s="0" t="n">
        <v>1.9</v>
      </c>
      <c r="C12" s="0" t="n">
        <v>11.5</v>
      </c>
      <c r="D12" s="0" t="n">
        <f aca="false">1/C12</f>
        <v>0.0869565217391304</v>
      </c>
      <c r="E12" s="0" t="n">
        <v>1.79609</v>
      </c>
      <c r="F12" s="0" t="n">
        <v>0.42</v>
      </c>
      <c r="G12" s="0" t="n">
        <v>1.82234</v>
      </c>
      <c r="H12" s="0" t="n">
        <v>0.7235</v>
      </c>
      <c r="I12" s="0" t="n">
        <v>1.8413</v>
      </c>
      <c r="J12" s="0" t="n">
        <v>0.2609</v>
      </c>
      <c r="K12" s="0" t="n">
        <v>1.77978</v>
      </c>
      <c r="L12" s="0" t="n">
        <v>0.3017</v>
      </c>
      <c r="M12" s="0" t="n">
        <v>1.0252</v>
      </c>
      <c r="N12" s="0" t="n">
        <v>0.5496</v>
      </c>
      <c r="O12" s="0" t="n">
        <v>1.83043</v>
      </c>
      <c r="P12" s="0" t="n">
        <v>0.06957</v>
      </c>
      <c r="Q12" s="0" t="n">
        <v>1.7265</v>
      </c>
    </row>
    <row r="13" customFormat="false" ht="12.75" hidden="false" customHeight="false" outlineLevel="0" collapsed="false">
      <c r="A13" s="23" t="s">
        <v>350</v>
      </c>
      <c r="B13" s="0" t="n">
        <v>2.37511</v>
      </c>
      <c r="C13" s="0" t="n">
        <v>11.5</v>
      </c>
      <c r="D13" s="0" t="n">
        <f aca="false">1/C13</f>
        <v>0.0869565217391304</v>
      </c>
      <c r="E13" s="0" t="n">
        <v>2.26902</v>
      </c>
      <c r="F13" s="0" t="n">
        <v>0.436</v>
      </c>
      <c r="G13" s="0" t="n">
        <v>2.29627</v>
      </c>
      <c r="H13" s="0" t="n">
        <v>0.7565</v>
      </c>
      <c r="I13" s="0" t="n">
        <v>2.3163</v>
      </c>
      <c r="J13" s="0" t="n">
        <v>0.2609</v>
      </c>
      <c r="K13" s="0" t="n">
        <v>2.25272</v>
      </c>
      <c r="L13" s="0" t="n">
        <v>0.3017</v>
      </c>
      <c r="M13" s="0" t="n">
        <v>1.0582</v>
      </c>
      <c r="N13" s="0" t="n">
        <v>0.5826</v>
      </c>
      <c r="O13" s="0" t="n">
        <v>2.30543</v>
      </c>
      <c r="P13" s="0" t="n">
        <v>0.06957</v>
      </c>
      <c r="Q13" s="0" t="n">
        <v>2.1995</v>
      </c>
    </row>
    <row r="14" customFormat="false" ht="12.75" hidden="false" customHeight="false" outlineLevel="0" collapsed="false">
      <c r="A14" s="23" t="s">
        <v>351</v>
      </c>
      <c r="B14" s="0" t="n">
        <v>2.875</v>
      </c>
      <c r="C14" s="0" t="n">
        <v>8</v>
      </c>
      <c r="D14" s="0" t="n">
        <f aca="false">1/C14</f>
        <v>0.125</v>
      </c>
      <c r="E14" s="0" t="n">
        <v>2.71953</v>
      </c>
      <c r="F14" s="0" t="n">
        <v>0.682</v>
      </c>
      <c r="G14" s="0" t="n">
        <v>2.76216</v>
      </c>
      <c r="H14" s="0" t="n">
        <v>1.1375</v>
      </c>
      <c r="I14" s="0" t="n">
        <v>2.79062</v>
      </c>
      <c r="J14" s="0" t="n">
        <v>0.25</v>
      </c>
      <c r="K14" s="0" t="n">
        <v>2.70391</v>
      </c>
      <c r="L14" s="0" t="n">
        <v>0.4337</v>
      </c>
      <c r="M14" s="0" t="n">
        <v>1.5712</v>
      </c>
      <c r="N14" s="0" t="n">
        <v>0.8875</v>
      </c>
      <c r="O14" s="0" t="n">
        <v>2.775</v>
      </c>
      <c r="P14" s="0" t="n">
        <v>0.1</v>
      </c>
      <c r="Q14" s="0" t="n">
        <v>2.6195</v>
      </c>
    </row>
    <row r="15" customFormat="false" ht="12.75" hidden="false" customHeight="false" outlineLevel="0" collapsed="false">
      <c r="A15" s="23" t="s">
        <v>352</v>
      </c>
      <c r="B15" s="0" t="n">
        <v>3.5</v>
      </c>
      <c r="C15" s="0" t="n">
        <v>8</v>
      </c>
      <c r="D15" s="0" t="n">
        <f aca="false">1/C15</f>
        <v>0.125</v>
      </c>
      <c r="E15" s="0" t="n">
        <v>3.34062</v>
      </c>
      <c r="F15" s="0" t="n">
        <v>0.766</v>
      </c>
      <c r="G15" s="0" t="n">
        <v>3.3885</v>
      </c>
      <c r="H15" s="0" t="n">
        <v>1.2</v>
      </c>
      <c r="I15" s="0" t="n">
        <v>3.41562</v>
      </c>
      <c r="J15" s="0" t="n">
        <v>0.25</v>
      </c>
      <c r="K15" s="0" t="n">
        <v>3.325</v>
      </c>
      <c r="L15" s="0" t="n">
        <v>0.4337</v>
      </c>
      <c r="M15" s="0" t="n">
        <v>1.6337</v>
      </c>
      <c r="N15" s="0" t="n">
        <v>0.95</v>
      </c>
      <c r="O15" s="0" t="n">
        <v>3.4</v>
      </c>
      <c r="P15" s="0" t="n">
        <v>0.1</v>
      </c>
      <c r="Q15" s="0" t="n">
        <v>3.2406</v>
      </c>
    </row>
    <row r="16" customFormat="false" ht="12.75" hidden="false" customHeight="false" outlineLevel="0" collapsed="false">
      <c r="A16" s="23" t="s">
        <v>353</v>
      </c>
      <c r="B16" s="0" t="n">
        <v>4</v>
      </c>
      <c r="C16" s="0" t="n">
        <v>8</v>
      </c>
      <c r="D16" s="0" t="n">
        <f aca="false">1/C16</f>
        <v>0.125</v>
      </c>
      <c r="E16" s="0" t="n">
        <v>3.8375</v>
      </c>
      <c r="F16" s="0" t="n">
        <v>0.821</v>
      </c>
      <c r="G16" s="0" t="n">
        <v>3.88881</v>
      </c>
      <c r="H16" s="0" t="n">
        <v>1.25</v>
      </c>
      <c r="I16" s="0" t="n">
        <v>3.91562</v>
      </c>
      <c r="J16" s="0" t="n">
        <v>0.25</v>
      </c>
      <c r="K16" s="0" t="n">
        <v>3.82188</v>
      </c>
      <c r="L16" s="0" t="n">
        <v>0.4337</v>
      </c>
      <c r="M16" s="0" t="n">
        <v>1.6837</v>
      </c>
      <c r="N16" s="0" t="n">
        <v>1</v>
      </c>
      <c r="O16" s="0" t="n">
        <v>3.9</v>
      </c>
      <c r="P16" s="0" t="n">
        <v>0.1</v>
      </c>
      <c r="Q16" s="0" t="n">
        <v>3.7375</v>
      </c>
    </row>
    <row r="17" customFormat="false" ht="12.75" hidden="false" customHeight="false" outlineLevel="0" collapsed="false">
      <c r="A17" s="23" t="s">
        <v>354</v>
      </c>
      <c r="B17" s="0" t="n">
        <v>4.5</v>
      </c>
      <c r="C17" s="0" t="n">
        <v>8</v>
      </c>
      <c r="D17" s="0" t="n">
        <f aca="false">1/C17</f>
        <v>0.125</v>
      </c>
      <c r="E17" s="0" t="n">
        <v>4.33438</v>
      </c>
      <c r="F17" s="0" t="n">
        <v>0.844</v>
      </c>
      <c r="G17" s="0" t="n">
        <v>4.38712</v>
      </c>
      <c r="H17" s="0" t="n">
        <v>1.3</v>
      </c>
      <c r="I17" s="0" t="n">
        <v>4.41562</v>
      </c>
      <c r="J17" s="0" t="n">
        <v>0.25</v>
      </c>
      <c r="K17" s="0" t="n">
        <v>4.31875</v>
      </c>
      <c r="L17" s="0" t="n">
        <v>0.4337</v>
      </c>
      <c r="M17" s="0" t="n">
        <v>1.7337</v>
      </c>
      <c r="N17" s="0" t="n">
        <v>1.05</v>
      </c>
      <c r="O17" s="0" t="n">
        <v>4.4</v>
      </c>
      <c r="P17" s="0" t="n">
        <v>0.1</v>
      </c>
      <c r="Q17" s="0" t="n">
        <v>4.2344</v>
      </c>
    </row>
    <row r="18" customFormat="false" ht="12.75" hidden="false" customHeight="false" outlineLevel="0" collapsed="false">
      <c r="A18" s="23" t="s">
        <v>355</v>
      </c>
      <c r="B18" s="0" t="n">
        <v>5.563</v>
      </c>
      <c r="C18" s="0" t="n">
        <v>8</v>
      </c>
      <c r="D18" s="0" t="n">
        <f aca="false">1/C18</f>
        <v>0.125</v>
      </c>
      <c r="E18" s="0" t="n">
        <v>5.39073</v>
      </c>
      <c r="F18" s="0" t="n">
        <v>0.937</v>
      </c>
      <c r="G18" s="0" t="n">
        <v>5.44929</v>
      </c>
      <c r="H18" s="0" t="n">
        <v>1.4063</v>
      </c>
      <c r="I18" s="0" t="n">
        <v>5.47862</v>
      </c>
      <c r="J18" s="0" t="n">
        <v>0.25</v>
      </c>
      <c r="K18" s="0" t="n">
        <v>5.37511</v>
      </c>
      <c r="L18" s="0" t="n">
        <v>0.4337</v>
      </c>
      <c r="M18" s="0" t="n">
        <v>1.84</v>
      </c>
      <c r="N18" s="0" t="n">
        <v>1.1563</v>
      </c>
      <c r="O18" s="0" t="n">
        <v>5.463</v>
      </c>
      <c r="P18" s="0" t="n">
        <v>0.1</v>
      </c>
      <c r="Q18" s="0" t="n">
        <v>5.2907</v>
      </c>
    </row>
    <row r="19" customFormat="false" ht="12.75" hidden="false" customHeight="false" outlineLevel="0" collapsed="false">
      <c r="A19" s="23" t="s">
        <v>255</v>
      </c>
      <c r="B19" s="0" t="n">
        <v>6.625</v>
      </c>
      <c r="C19" s="0" t="n">
        <v>8</v>
      </c>
      <c r="D19" s="0" t="n">
        <f aca="false">1/C19</f>
        <v>0.125</v>
      </c>
      <c r="E19" s="0" t="n">
        <v>6.44609</v>
      </c>
      <c r="F19" s="0" t="n">
        <v>0.958</v>
      </c>
      <c r="G19" s="0" t="n">
        <v>6.50597</v>
      </c>
      <c r="H19" s="0" t="n">
        <v>1.5125</v>
      </c>
      <c r="I19" s="0" t="n">
        <v>6.54062</v>
      </c>
      <c r="J19" s="0" t="n">
        <v>0.25</v>
      </c>
      <c r="K19" s="0" t="n">
        <v>6.43047</v>
      </c>
      <c r="L19" s="0" t="n">
        <v>0.4337</v>
      </c>
      <c r="M19" s="0" t="n">
        <v>1.9462</v>
      </c>
      <c r="N19" s="0" t="n">
        <v>1.2625</v>
      </c>
      <c r="O19" s="0" t="n">
        <v>6.525</v>
      </c>
      <c r="P19" s="0" t="n">
        <v>0.1</v>
      </c>
      <c r="Q19" s="0" t="n">
        <v>6.3461</v>
      </c>
    </row>
    <row r="20" customFormat="false" ht="12.75" hidden="false" customHeight="false" outlineLevel="0" collapsed="false">
      <c r="A20" s="23" t="s">
        <v>356</v>
      </c>
      <c r="B20" s="0" t="n">
        <v>8.625</v>
      </c>
      <c r="C20" s="0" t="n">
        <v>8</v>
      </c>
      <c r="D20" s="0" t="n">
        <f aca="false">1/C20</f>
        <v>0.125</v>
      </c>
      <c r="E20" s="0" t="n">
        <v>8.43359</v>
      </c>
      <c r="F20" s="0" t="n">
        <v>1.063</v>
      </c>
      <c r="G20" s="0" t="n">
        <v>8.50003</v>
      </c>
      <c r="H20" s="0" t="n">
        <v>1.7125</v>
      </c>
      <c r="I20" s="0" t="n">
        <v>8.54062</v>
      </c>
      <c r="J20" s="0" t="n">
        <v>0.25</v>
      </c>
      <c r="K20" s="0" t="n">
        <v>8.41797</v>
      </c>
      <c r="L20" s="0" t="n">
        <v>0.4337</v>
      </c>
      <c r="M20" s="0" t="n">
        <v>2.1462</v>
      </c>
      <c r="N20" s="0" t="n">
        <v>1.4625</v>
      </c>
      <c r="O20" s="0" t="n">
        <v>8.525</v>
      </c>
      <c r="P20" s="0" t="n">
        <v>0.1</v>
      </c>
      <c r="Q20" s="0" t="n">
        <v>8.3336</v>
      </c>
    </row>
    <row r="21" customFormat="false" ht="12.75" hidden="false" customHeight="false" outlineLevel="0" collapsed="false">
      <c r="A21" s="23" t="s">
        <v>357</v>
      </c>
      <c r="B21" s="0" t="n">
        <v>10.75</v>
      </c>
      <c r="C21" s="0" t="n">
        <v>8</v>
      </c>
      <c r="D21" s="0" t="n">
        <f aca="false">1/C21</f>
        <v>0.125</v>
      </c>
      <c r="E21" s="0" t="n">
        <v>10.54531</v>
      </c>
      <c r="F21" s="0" t="n">
        <v>1.21</v>
      </c>
      <c r="G21" s="0" t="n">
        <v>10.62094</v>
      </c>
      <c r="H21" s="0" t="n">
        <v>1.925</v>
      </c>
      <c r="I21" s="0" t="n">
        <v>10.66562</v>
      </c>
      <c r="J21" s="0" t="n">
        <v>0.25</v>
      </c>
      <c r="K21" s="0" t="n">
        <v>10.52969</v>
      </c>
      <c r="L21" s="0" t="n">
        <v>0.4337</v>
      </c>
      <c r="M21" s="0" t="n">
        <v>2.3587</v>
      </c>
      <c r="N21" s="0" t="n">
        <v>1.675</v>
      </c>
      <c r="O21" s="0" t="n">
        <v>10.65</v>
      </c>
      <c r="P21" s="0" t="n">
        <v>0.1</v>
      </c>
      <c r="Q21" s="0" t="n">
        <v>10.4453</v>
      </c>
    </row>
    <row r="22" customFormat="false" ht="12.75" hidden="false" customHeight="false" outlineLevel="0" collapsed="false">
      <c r="A22" s="23" t="s">
        <v>358</v>
      </c>
      <c r="B22" s="0" t="n">
        <v>12.75</v>
      </c>
      <c r="C22" s="0" t="n">
        <v>8</v>
      </c>
      <c r="D22" s="0" t="n">
        <f aca="false">1/C22</f>
        <v>0.125</v>
      </c>
      <c r="E22" s="0" t="n">
        <v>12.53281</v>
      </c>
      <c r="F22" s="0" t="n">
        <v>1.36</v>
      </c>
      <c r="G22" s="0" t="n">
        <v>12.61781</v>
      </c>
      <c r="H22" s="0" t="n">
        <v>2.125</v>
      </c>
      <c r="I22" s="0" t="n">
        <v>12.66562</v>
      </c>
      <c r="J22" s="0" t="n">
        <v>0.25</v>
      </c>
      <c r="K22" s="0" t="n">
        <v>12.51719</v>
      </c>
      <c r="L22" s="0" t="n">
        <v>0.4337</v>
      </c>
      <c r="M22" s="0" t="n">
        <v>2.5587</v>
      </c>
      <c r="N22" s="0" t="n">
        <v>1.875</v>
      </c>
      <c r="O22" s="0" t="n">
        <v>12.65</v>
      </c>
      <c r="P22" s="0" t="n">
        <v>0.1</v>
      </c>
      <c r="Q22" s="0" t="n">
        <v>12.4328</v>
      </c>
    </row>
  </sheetData>
  <mergeCells count="4">
    <mergeCell ref="F2:G2"/>
    <mergeCell ref="H2:I2"/>
    <mergeCell ref="J2:K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17" min="17" style="0" width="9.85"/>
  </cols>
  <sheetData>
    <row r="1" customFormat="false" ht="25.5" hidden="false" customHeight="fals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76.5" hidden="false" customHeight="true" outlineLevel="0" collapsed="false">
      <c r="A2" s="48" t="s">
        <v>326</v>
      </c>
      <c r="B2" s="48" t="s">
        <v>327</v>
      </c>
      <c r="C2" s="48" t="s">
        <v>328</v>
      </c>
      <c r="D2" s="48" t="s">
        <v>329</v>
      </c>
      <c r="E2" s="48" t="s">
        <v>330</v>
      </c>
      <c r="F2" s="49" t="s">
        <v>331</v>
      </c>
      <c r="G2" s="49"/>
      <c r="H2" s="49" t="s">
        <v>332</v>
      </c>
      <c r="I2" s="49"/>
      <c r="J2" s="49" t="s">
        <v>333</v>
      </c>
      <c r="K2" s="49"/>
      <c r="L2" s="48" t="s">
        <v>334</v>
      </c>
      <c r="M2" s="48" t="s">
        <v>335</v>
      </c>
      <c r="N2" s="49" t="s">
        <v>336</v>
      </c>
      <c r="O2" s="49"/>
      <c r="P2" s="48" t="s">
        <v>337</v>
      </c>
      <c r="Q2" s="48" t="s">
        <v>338</v>
      </c>
    </row>
    <row r="3" customFormat="false" ht="12.75" hidden="false" customHeight="false" outlineLevel="0" collapsed="false">
      <c r="A3" s="51"/>
      <c r="B3" s="51"/>
      <c r="C3" s="51"/>
      <c r="D3" s="51"/>
      <c r="E3" s="51"/>
      <c r="F3" s="51" t="s">
        <v>339</v>
      </c>
      <c r="G3" s="51" t="s">
        <v>340</v>
      </c>
      <c r="H3" s="51" t="s">
        <v>339</v>
      </c>
      <c r="I3" s="51" t="s">
        <v>340</v>
      </c>
      <c r="J3" s="51" t="s">
        <v>339</v>
      </c>
      <c r="K3" s="51" t="s">
        <v>340</v>
      </c>
      <c r="L3" s="51"/>
      <c r="M3" s="51"/>
      <c r="N3" s="51" t="s">
        <v>339</v>
      </c>
      <c r="O3" s="51" t="s">
        <v>340</v>
      </c>
      <c r="P3" s="51"/>
      <c r="Q3" s="51"/>
    </row>
    <row r="4" customFormat="false" ht="12.75" hidden="false" customHeight="false" outlineLevel="0" collapsed="false">
      <c r="A4" s="0" t="s">
        <v>360</v>
      </c>
      <c r="B4" s="0" t="n">
        <v>7</v>
      </c>
      <c r="C4" s="0" t="n">
        <v>28</v>
      </c>
      <c r="D4" s="0" t="n">
        <v>0.9071</v>
      </c>
      <c r="E4" s="0" t="n">
        <v>7.142</v>
      </c>
      <c r="H4" s="0" t="n">
        <v>2.5</v>
      </c>
    </row>
    <row r="5" customFormat="false" ht="12.75" hidden="false" customHeight="false" outlineLevel="0" collapsed="false">
      <c r="A5" s="0" t="s">
        <v>361</v>
      </c>
      <c r="B5" s="0" t="n">
        <v>10.5</v>
      </c>
      <c r="C5" s="0" t="n">
        <v>28</v>
      </c>
      <c r="D5" s="0" t="n">
        <v>0.9071</v>
      </c>
      <c r="E5" s="0" t="n">
        <v>9.147</v>
      </c>
      <c r="H5" s="0" t="n">
        <v>2.5</v>
      </c>
    </row>
    <row r="6" customFormat="false" ht="12.75" hidden="false" customHeight="false" outlineLevel="0" collapsed="false">
      <c r="A6" s="0" t="s">
        <v>362</v>
      </c>
      <c r="B6" s="0" t="n">
        <v>13.8</v>
      </c>
      <c r="C6" s="0" t="n">
        <v>19</v>
      </c>
      <c r="D6" s="0" t="n">
        <v>1.3368</v>
      </c>
      <c r="E6" s="0" t="n">
        <v>12.301</v>
      </c>
      <c r="H6" s="0" t="n">
        <v>3.7</v>
      </c>
    </row>
    <row r="7" customFormat="false" ht="12.75" hidden="false" customHeight="false" outlineLevel="0" collapsed="false">
      <c r="A7" s="0" t="s">
        <v>363</v>
      </c>
      <c r="B7" s="0" t="n">
        <v>17.3</v>
      </c>
      <c r="C7" s="0" t="n">
        <v>19</v>
      </c>
      <c r="D7" s="0" t="n">
        <v>1.3368</v>
      </c>
      <c r="E7" s="0" t="n">
        <v>15.806</v>
      </c>
      <c r="H7" s="0" t="n">
        <v>3.7</v>
      </c>
    </row>
    <row r="8" customFormat="false" ht="12.75" hidden="false" customHeight="false" outlineLevel="0" collapsed="false">
      <c r="A8" s="0" t="s">
        <v>364</v>
      </c>
      <c r="B8" s="0" t="n">
        <v>21.7</v>
      </c>
      <c r="C8" s="0" t="n">
        <v>14</v>
      </c>
      <c r="D8" s="0" t="n">
        <v>1.8143</v>
      </c>
      <c r="E8" s="0" t="n">
        <v>19.793</v>
      </c>
      <c r="H8" s="0" t="n">
        <v>5</v>
      </c>
    </row>
    <row r="9" customFormat="false" ht="12.75" hidden="false" customHeight="false" outlineLevel="0" collapsed="false">
      <c r="A9" s="0" t="s">
        <v>365</v>
      </c>
      <c r="B9" s="0" t="n">
        <v>27.2</v>
      </c>
      <c r="C9" s="0" t="n">
        <v>14</v>
      </c>
      <c r="D9" s="0" t="n">
        <v>1.8143</v>
      </c>
      <c r="E9" s="0" t="n">
        <v>25.279</v>
      </c>
      <c r="H9" s="0" t="n">
        <v>5</v>
      </c>
    </row>
    <row r="10" customFormat="false" ht="12.75" hidden="false" customHeight="false" outlineLevel="0" collapsed="false">
      <c r="A10" s="0" t="s">
        <v>366</v>
      </c>
      <c r="B10" s="0" t="n">
        <v>34</v>
      </c>
      <c r="C10" s="0" t="n">
        <v>11</v>
      </c>
      <c r="D10" s="0" t="n">
        <v>2.3091</v>
      </c>
      <c r="E10" s="0" t="n">
        <v>31.77</v>
      </c>
      <c r="H10" s="0" t="n">
        <v>6.4</v>
      </c>
    </row>
    <row r="11" customFormat="false" ht="12.75" hidden="false" customHeight="false" outlineLevel="0" collapsed="false">
      <c r="A11" s="0" t="s">
        <v>367</v>
      </c>
      <c r="B11" s="0" t="n">
        <v>42.7</v>
      </c>
      <c r="C11" s="0" t="n">
        <v>11</v>
      </c>
      <c r="D11" s="0" t="n">
        <v>2.3091</v>
      </c>
      <c r="E11" s="0" t="n">
        <v>40.431</v>
      </c>
      <c r="H11" s="0" t="n">
        <v>6.4</v>
      </c>
    </row>
    <row r="12" customFormat="false" ht="12.75" hidden="false" customHeight="false" outlineLevel="0" collapsed="false">
      <c r="A12" s="0" t="s">
        <v>368</v>
      </c>
      <c r="B12" s="0" t="n">
        <v>48.6</v>
      </c>
      <c r="C12" s="0" t="n">
        <v>11</v>
      </c>
      <c r="D12" s="0" t="n">
        <v>2.3091</v>
      </c>
      <c r="E12" s="0" t="n">
        <v>46.324</v>
      </c>
      <c r="H12" s="0" t="n">
        <v>6.4</v>
      </c>
    </row>
    <row r="13" customFormat="false" ht="12.75" hidden="false" customHeight="false" outlineLevel="0" collapsed="false">
      <c r="A13" s="0" t="s">
        <v>369</v>
      </c>
      <c r="B13" s="0" t="n">
        <v>60.5</v>
      </c>
      <c r="C13" s="0" t="n">
        <v>11</v>
      </c>
      <c r="D13" s="0" t="n">
        <v>2.3091</v>
      </c>
      <c r="E13" s="0" t="n">
        <v>58.135</v>
      </c>
      <c r="H13" s="0" t="n">
        <v>7.5</v>
      </c>
    </row>
    <row r="14" customFormat="false" ht="12.75" hidden="false" customHeight="false" outlineLevel="0" collapsed="false">
      <c r="A14" s="0" t="s">
        <v>370</v>
      </c>
      <c r="B14" s="0" t="n">
        <v>76.3</v>
      </c>
      <c r="C14" s="0" t="n">
        <v>11</v>
      </c>
      <c r="D14" s="0" t="n">
        <v>2.3091</v>
      </c>
      <c r="E14" s="0" t="n">
        <v>73.705</v>
      </c>
      <c r="H14" s="0" t="n">
        <v>9.2</v>
      </c>
    </row>
    <row r="15" customFormat="false" ht="12.75" hidden="false" customHeight="false" outlineLevel="0" collapsed="false">
      <c r="A15" s="0" t="s">
        <v>371</v>
      </c>
      <c r="B15" s="0" t="n">
        <v>89.1</v>
      </c>
      <c r="C15" s="0" t="n">
        <v>11</v>
      </c>
      <c r="D15" s="0" t="n">
        <v>2.3091</v>
      </c>
      <c r="E15" s="0" t="n">
        <v>86.405</v>
      </c>
      <c r="H15" s="0" t="n">
        <v>9.2</v>
      </c>
    </row>
    <row r="16" customFormat="false" ht="12.75" hidden="false" customHeight="false" outlineLevel="0" collapsed="false">
      <c r="A16" s="0" t="s">
        <v>372</v>
      </c>
      <c r="B16" s="0" t="n">
        <v>114.6</v>
      </c>
      <c r="C16" s="0" t="n">
        <v>11</v>
      </c>
      <c r="D16" s="0" t="n">
        <v>2.3091</v>
      </c>
      <c r="E16" s="0" t="n">
        <v>111.551</v>
      </c>
      <c r="H16" s="0" t="n">
        <v>10.4</v>
      </c>
    </row>
    <row r="17" customFormat="false" ht="12.75" hidden="false" customHeight="false" outlineLevel="0" collapsed="false">
      <c r="A17" s="0" t="s">
        <v>373</v>
      </c>
      <c r="B17" s="0" t="n">
        <v>139.8</v>
      </c>
      <c r="C17" s="0" t="n">
        <v>11</v>
      </c>
      <c r="D17" s="0" t="n">
        <v>2.3091</v>
      </c>
      <c r="E17" s="0" t="n">
        <v>136.951</v>
      </c>
      <c r="H17" s="0" t="n">
        <v>11.5</v>
      </c>
    </row>
    <row r="18" customFormat="false" ht="12.75" hidden="false" customHeight="false" outlineLevel="0" collapsed="false">
      <c r="A18" s="0" t="s">
        <v>374</v>
      </c>
      <c r="B18" s="0" t="n">
        <v>165.2</v>
      </c>
      <c r="C18" s="0" t="n">
        <v>11</v>
      </c>
      <c r="D18" s="0" t="n">
        <v>2.3091</v>
      </c>
      <c r="E18" s="0" t="n">
        <v>162.351</v>
      </c>
      <c r="H18" s="0" t="n">
        <v>11.5</v>
      </c>
    </row>
  </sheetData>
  <mergeCells count="4">
    <mergeCell ref="F2:G2"/>
    <mergeCell ref="H2:I2"/>
    <mergeCell ref="J2:K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tomm</cp:lastModifiedBy>
  <cp:lastPrinted>2001-04-18T00:24:04Z</cp:lastPrinted>
  <dcterms:modified xsi:type="dcterms:W3CDTF">2001-04-18T00:26:15Z</dcterms:modified>
  <cp:revision>0</cp:revision>
  <dc:subject/>
  <dc:title/>
</cp:coreProperties>
</file>