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iCoil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mm</t>
  </si>
  <si>
    <t xml:space="preserve">External (Insert)</t>
  </si>
  <si>
    <t xml:space="preserve">Internal (Part)</t>
  </si>
  <si>
    <t xml:space="preserve">Major Dia</t>
  </si>
  <si>
    <t xml:space="preserve">Pitch Dia</t>
  </si>
  <si>
    <t xml:space="preserve">Minor Dia</t>
  </si>
  <si>
    <t xml:space="preserve">Tap Drill</t>
  </si>
  <si>
    <t xml:space="preserve">Size</t>
  </si>
  <si>
    <t xml:space="preserve">Thread Designation</t>
  </si>
  <si>
    <t xml:space="preserve">Class</t>
  </si>
  <si>
    <t xml:space="preserve">Max</t>
  </si>
  <si>
    <t xml:space="preserve">Min</t>
  </si>
  <si>
    <t xml:space="preserve">Basic</t>
  </si>
  <si>
    <t xml:space="preserve">M2</t>
  </si>
  <si>
    <t xml:space="preserve">M2x0.4 HeliCoil</t>
  </si>
  <si>
    <t xml:space="preserve">6g</t>
  </si>
  <si>
    <t xml:space="preserve">6H</t>
  </si>
  <si>
    <t xml:space="preserve">M2.2</t>
  </si>
  <si>
    <t xml:space="preserve">M2.2x0.45 HeliCoil</t>
  </si>
  <si>
    <t xml:space="preserve">M2.5</t>
  </si>
  <si>
    <t xml:space="preserve">M2.5x0.45 HeliCoil</t>
  </si>
  <si>
    <t xml:space="preserve">M3</t>
  </si>
  <si>
    <t xml:space="preserve">M3x0.5 HeliCoil</t>
  </si>
  <si>
    <t xml:space="preserve">M3.5</t>
  </si>
  <si>
    <t xml:space="preserve">M3.5x0.6 HeliCoil</t>
  </si>
  <si>
    <t xml:space="preserve">M4</t>
  </si>
  <si>
    <t xml:space="preserve">M4x0.7 HeliCoil</t>
  </si>
  <si>
    <t xml:space="preserve">M5</t>
  </si>
  <si>
    <t xml:space="preserve">M5x0.8 HeliCoil</t>
  </si>
  <si>
    <t xml:space="preserve">M6</t>
  </si>
  <si>
    <t xml:space="preserve">M6x1 HeliCoil</t>
  </si>
  <si>
    <t xml:space="preserve">M7</t>
  </si>
  <si>
    <t xml:space="preserve">M7x1 HeliCoil</t>
  </si>
  <si>
    <t xml:space="preserve">M8</t>
  </si>
  <si>
    <t xml:space="preserve">M8x1.25 HeliCoil</t>
  </si>
  <si>
    <t xml:space="preserve">M10</t>
  </si>
  <si>
    <t xml:space="preserve">M10x1.5 HeliCoil</t>
  </si>
  <si>
    <t xml:space="preserve">M12</t>
  </si>
  <si>
    <t xml:space="preserve">M12x1.75 HeliCoil</t>
  </si>
  <si>
    <t xml:space="preserve">M14</t>
  </si>
  <si>
    <t xml:space="preserve">M14x2 HeliCoil</t>
  </si>
  <si>
    <t xml:space="preserve">M16</t>
  </si>
  <si>
    <t xml:space="preserve">M16x2 HeliCoil</t>
  </si>
  <si>
    <t xml:space="preserve">M18</t>
  </si>
  <si>
    <t xml:space="preserve">M18x2.5 HeliCoil</t>
  </si>
  <si>
    <t xml:space="preserve">M20</t>
  </si>
  <si>
    <t xml:space="preserve">M20x2.5 HeliCoil</t>
  </si>
  <si>
    <t xml:space="preserve">M22</t>
  </si>
  <si>
    <t xml:space="preserve">M22x2.5 HeliCoil</t>
  </si>
  <si>
    <t xml:space="preserve">M24</t>
  </si>
  <si>
    <t xml:space="preserve">M24x3 HeliCoil</t>
  </si>
  <si>
    <t xml:space="preserve">M27</t>
  </si>
  <si>
    <t xml:space="preserve">M27x3 HeliCoil</t>
  </si>
  <si>
    <t xml:space="preserve">M30</t>
  </si>
  <si>
    <t xml:space="preserve">M30x3.5 HeliCoil</t>
  </si>
  <si>
    <t xml:space="preserve">M33</t>
  </si>
  <si>
    <t xml:space="preserve">M33x3.5 HeliCoil</t>
  </si>
  <si>
    <t xml:space="preserve">M36</t>
  </si>
  <si>
    <t xml:space="preserve">M36x4 HeliCoil</t>
  </si>
  <si>
    <t xml:space="preserve">M39</t>
  </si>
  <si>
    <t xml:space="preserve">M39x4 HeliCo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hread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85"/>
    <col collapsed="false" customWidth="true" hidden="false" outlineLevel="0" max="3" min="3" style="0" width="22.7"/>
    <col collapsed="false" customWidth="true" hidden="false" outlineLevel="0" max="4" min="4" style="0" width="11.42"/>
    <col collapsed="false" customWidth="true" hidden="false" outlineLevel="0" max="5" min="5" style="0" width="5.99"/>
    <col collapsed="false" customWidth="true" hidden="false" outlineLevel="0" max="6" min="6" style="0" width="10.99"/>
    <col collapsed="false" customWidth="true" hidden="false" outlineLevel="0" max="7" min="7" style="0" width="6.99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1" min="11" style="0" width="6.28"/>
    <col collapsed="false" customWidth="true" hidden="false" outlineLevel="0" max="12" min="12" style="0" width="11.56"/>
    <col collapsed="false" customWidth="true" hidden="false" outlineLevel="0" max="13" min="13" style="0" width="6.99"/>
    <col collapsed="false" customWidth="true" hidden="false" outlineLevel="0" max="14" min="14" style="0" width="10.99"/>
    <col collapsed="false" customWidth="true" hidden="false" outlineLevel="0" max="15" min="15" style="0" width="6.99"/>
    <col collapsed="false" customWidth="true" hidden="false" outlineLevel="0" max="16" min="16" style="0" width="11.42"/>
    <col collapsed="false" customWidth="true" hidden="false" outlineLevel="0" max="17" min="17" style="0" width="5.99"/>
    <col collapsed="false" customWidth="true" hidden="false" outlineLevel="0" max="18" min="18" style="0" width="10.28"/>
  </cols>
  <sheetData>
    <row r="1" customFormat="false" ht="18" hidden="false" customHeight="false" outlineLevel="0" collapsed="false">
      <c r="A1" s="1" t="s">
        <v>0</v>
      </c>
      <c r="B1" s="1"/>
      <c r="C1" s="2" t="s">
        <v>1</v>
      </c>
      <c r="D1" s="3"/>
      <c r="E1" s="3"/>
      <c r="F1" s="3"/>
      <c r="G1" s="3"/>
      <c r="H1" s="3"/>
      <c r="I1" s="3"/>
      <c r="J1" s="4"/>
      <c r="K1" s="5" t="s">
        <v>2</v>
      </c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A2" s="6"/>
      <c r="B2" s="6"/>
      <c r="C2" s="6"/>
      <c r="D2" s="7" t="s">
        <v>3</v>
      </c>
      <c r="E2" s="8"/>
      <c r="F2" s="7" t="s">
        <v>4</v>
      </c>
      <c r="G2" s="8"/>
      <c r="H2" s="7" t="s">
        <v>5</v>
      </c>
      <c r="I2" s="9"/>
      <c r="J2" s="4"/>
      <c r="K2" s="10"/>
      <c r="L2" s="7" t="s">
        <v>5</v>
      </c>
      <c r="M2" s="8"/>
      <c r="N2" s="7" t="s">
        <v>4</v>
      </c>
      <c r="O2" s="8"/>
      <c r="P2" s="7" t="s">
        <v>3</v>
      </c>
      <c r="Q2" s="8"/>
      <c r="R2" s="11" t="s">
        <v>6</v>
      </c>
    </row>
    <row r="3" customFormat="false" ht="12.75" hidden="false" customHeight="false" outlineLevel="0" collapsed="false">
      <c r="A3" s="12" t="s">
        <v>7</v>
      </c>
      <c r="B3" s="12" t="s">
        <v>8</v>
      </c>
      <c r="C3" s="12" t="s">
        <v>9</v>
      </c>
      <c r="D3" s="13" t="s">
        <v>10</v>
      </c>
      <c r="E3" s="14" t="s">
        <v>11</v>
      </c>
      <c r="F3" s="13" t="s">
        <v>10</v>
      </c>
      <c r="G3" s="14" t="s">
        <v>11</v>
      </c>
      <c r="H3" s="13" t="s">
        <v>10</v>
      </c>
      <c r="I3" s="15" t="s">
        <v>11</v>
      </c>
      <c r="J3" s="4"/>
      <c r="K3" s="16" t="s">
        <v>9</v>
      </c>
      <c r="L3" s="13" t="s">
        <v>11</v>
      </c>
      <c r="M3" s="14" t="s">
        <v>10</v>
      </c>
      <c r="N3" s="13" t="s">
        <v>11</v>
      </c>
      <c r="O3" s="14" t="s">
        <v>10</v>
      </c>
      <c r="P3" s="13" t="s">
        <v>11</v>
      </c>
      <c r="Q3" s="14" t="s">
        <v>10</v>
      </c>
      <c r="R3" s="17" t="s">
        <v>12</v>
      </c>
    </row>
    <row r="4" s="21" customFormat="true" ht="12.75" hidden="false" customHeight="false" outlineLevel="0" collapsed="false">
      <c r="A4" s="18" t="s">
        <v>13</v>
      </c>
      <c r="B4" s="19" t="s">
        <v>14</v>
      </c>
      <c r="C4" s="19" t="s">
        <v>15</v>
      </c>
      <c r="D4" s="20" t="n">
        <v>2.6</v>
      </c>
      <c r="E4" s="20" t="n">
        <f aca="false">D4</f>
        <v>2.6</v>
      </c>
      <c r="F4" s="20" t="n">
        <v>2.29</v>
      </c>
      <c r="G4" s="20" t="n">
        <v>2.26</v>
      </c>
      <c r="H4" s="20" t="n">
        <v>2.17</v>
      </c>
      <c r="I4" s="20" t="n">
        <v>2.089</v>
      </c>
      <c r="K4" s="18" t="s">
        <v>16</v>
      </c>
      <c r="L4" s="20" t="n">
        <v>1.567</v>
      </c>
      <c r="M4" s="20" t="n">
        <v>1.679</v>
      </c>
      <c r="N4" s="20" t="n">
        <v>1.74</v>
      </c>
      <c r="O4" s="20" t="n">
        <v>1.83</v>
      </c>
      <c r="P4" s="22" t="n">
        <f aca="false">D4</f>
        <v>2.6</v>
      </c>
      <c r="Q4" s="22" t="n">
        <f aca="false">E4</f>
        <v>2.6</v>
      </c>
      <c r="R4" s="20" t="n">
        <v>2.1</v>
      </c>
    </row>
    <row r="5" s="26" customFormat="true" ht="12.75" hidden="false" customHeight="false" outlineLevel="0" collapsed="false">
      <c r="A5" s="23" t="s">
        <v>17</v>
      </c>
      <c r="B5" s="24" t="s">
        <v>18</v>
      </c>
      <c r="C5" s="24" t="s">
        <v>15</v>
      </c>
      <c r="D5" s="25" t="n">
        <v>2.8</v>
      </c>
      <c r="E5" s="25" t="n">
        <f aca="false">D5</f>
        <v>2.8</v>
      </c>
      <c r="F5" s="25" t="n">
        <v>2.532</v>
      </c>
      <c r="G5" s="25" t="n">
        <v>2.492</v>
      </c>
      <c r="H5" s="25" t="n">
        <v>2.397</v>
      </c>
      <c r="I5" s="25" t="n">
        <v>2.297</v>
      </c>
      <c r="K5" s="23" t="s">
        <v>16</v>
      </c>
      <c r="L5" s="25" t="n">
        <v>1.713</v>
      </c>
      <c r="M5" s="25" t="n">
        <v>1.838</v>
      </c>
      <c r="N5" s="25" t="n">
        <v>1.908</v>
      </c>
      <c r="O5" s="25" t="n">
        <v>2.003</v>
      </c>
      <c r="P5" s="27" t="n">
        <f aca="false">D5</f>
        <v>2.8</v>
      </c>
      <c r="Q5" s="27" t="n">
        <f aca="false">E5</f>
        <v>2.8</v>
      </c>
      <c r="R5" s="25" t="n">
        <v>2.35</v>
      </c>
    </row>
    <row r="6" s="21" customFormat="true" ht="12.75" hidden="false" customHeight="false" outlineLevel="0" collapsed="false">
      <c r="A6" s="18" t="s">
        <v>19</v>
      </c>
      <c r="B6" s="19" t="s">
        <v>20</v>
      </c>
      <c r="C6" s="19" t="s">
        <v>15</v>
      </c>
      <c r="D6" s="20" t="n">
        <v>3.2</v>
      </c>
      <c r="E6" s="20" t="n">
        <f aca="false">D6</f>
        <v>3.2</v>
      </c>
      <c r="F6" s="20" t="n">
        <v>2.832</v>
      </c>
      <c r="G6" s="20" t="n">
        <v>2.792</v>
      </c>
      <c r="H6" s="20" t="n">
        <v>2.697</v>
      </c>
      <c r="I6" s="20" t="n">
        <v>2.597</v>
      </c>
      <c r="K6" s="18" t="s">
        <v>16</v>
      </c>
      <c r="L6" s="20" t="n">
        <v>2.013</v>
      </c>
      <c r="M6" s="20" t="n">
        <v>2.138</v>
      </c>
      <c r="N6" s="20" t="n">
        <v>2.208</v>
      </c>
      <c r="O6" s="20" t="n">
        <v>2.303</v>
      </c>
      <c r="P6" s="22" t="n">
        <f aca="false">D6</f>
        <v>3.2</v>
      </c>
      <c r="Q6" s="22" t="n">
        <f aca="false">E6</f>
        <v>3.2</v>
      </c>
      <c r="R6" s="20" t="n">
        <v>2.65</v>
      </c>
    </row>
    <row r="7" s="26" customFormat="true" ht="12.75" hidden="false" customHeight="false" outlineLevel="0" collapsed="false">
      <c r="A7" s="23" t="s">
        <v>21</v>
      </c>
      <c r="B7" s="26" t="s">
        <v>22</v>
      </c>
      <c r="C7" s="24" t="s">
        <v>15</v>
      </c>
      <c r="D7" s="26" t="n">
        <v>3.8</v>
      </c>
      <c r="E7" s="25" t="n">
        <f aca="false">D7</f>
        <v>3.8</v>
      </c>
      <c r="F7" s="26" t="n">
        <v>3.367</v>
      </c>
      <c r="G7" s="26" t="n">
        <v>3.325</v>
      </c>
      <c r="H7" s="26" t="n">
        <v>3.22</v>
      </c>
      <c r="I7" s="26" t="n">
        <v>3.108</v>
      </c>
      <c r="K7" s="23" t="s">
        <v>16</v>
      </c>
      <c r="L7" s="26" t="n">
        <v>2.459</v>
      </c>
      <c r="M7" s="26" t="n">
        <v>2.599</v>
      </c>
      <c r="N7" s="26" t="n">
        <v>2.675</v>
      </c>
      <c r="O7" s="26" t="n">
        <v>2.775</v>
      </c>
      <c r="P7" s="27" t="n">
        <f aca="false">D7</f>
        <v>3.8</v>
      </c>
      <c r="Q7" s="27" t="n">
        <f aca="false">E7</f>
        <v>3.8</v>
      </c>
      <c r="R7" s="26" t="n">
        <v>3.2</v>
      </c>
    </row>
    <row r="8" s="21" customFormat="true" ht="12.75" hidden="false" customHeight="false" outlineLevel="0" collapsed="false">
      <c r="A8" s="18" t="s">
        <v>23</v>
      </c>
      <c r="B8" s="21" t="s">
        <v>24</v>
      </c>
      <c r="C8" s="19" t="s">
        <v>15</v>
      </c>
      <c r="D8" s="21" t="n">
        <v>4.4</v>
      </c>
      <c r="E8" s="20" t="n">
        <f aca="false">D8</f>
        <v>4.4</v>
      </c>
      <c r="F8" s="21" t="n">
        <v>3.94</v>
      </c>
      <c r="G8" s="21" t="n">
        <v>3.89</v>
      </c>
      <c r="H8" s="21" t="n">
        <v>3.755</v>
      </c>
      <c r="I8" s="21" t="n">
        <v>3.63</v>
      </c>
      <c r="K8" s="18" t="s">
        <v>16</v>
      </c>
      <c r="L8" s="21" t="n">
        <v>2.85</v>
      </c>
      <c r="M8" s="21" t="n">
        <v>3.01</v>
      </c>
      <c r="N8" s="21" t="n">
        <v>3.11</v>
      </c>
      <c r="O8" s="21" t="n">
        <v>3.222</v>
      </c>
      <c r="P8" s="22" t="n">
        <f aca="false">D8</f>
        <v>4.4</v>
      </c>
      <c r="Q8" s="22" t="n">
        <f aca="false">E8</f>
        <v>4.4</v>
      </c>
      <c r="R8" s="21" t="n">
        <v>3.7</v>
      </c>
    </row>
    <row r="9" s="26" customFormat="true" ht="12.75" hidden="false" customHeight="false" outlineLevel="0" collapsed="false">
      <c r="A9" s="23" t="s">
        <v>25</v>
      </c>
      <c r="B9" s="26" t="s">
        <v>26</v>
      </c>
      <c r="C9" s="24" t="s">
        <v>15</v>
      </c>
      <c r="D9" s="26" t="n">
        <v>5.05</v>
      </c>
      <c r="E9" s="25" t="n">
        <f aca="false">D9</f>
        <v>5.05</v>
      </c>
      <c r="F9" s="26" t="n">
        <v>4.509</v>
      </c>
      <c r="G9" s="26" t="n">
        <v>4.455</v>
      </c>
      <c r="H9" s="26" t="n">
        <v>4.292</v>
      </c>
      <c r="I9" s="26" t="n">
        <v>4.152</v>
      </c>
      <c r="K9" s="23" t="s">
        <v>16</v>
      </c>
      <c r="L9" s="26" t="n">
        <v>3.688</v>
      </c>
      <c r="M9" s="26" t="n">
        <v>3.422</v>
      </c>
      <c r="N9" s="26" t="n">
        <v>3.545</v>
      </c>
      <c r="O9" s="26" t="n">
        <v>3.663</v>
      </c>
      <c r="P9" s="27" t="n">
        <f aca="false">D9</f>
        <v>5.05</v>
      </c>
      <c r="Q9" s="27" t="n">
        <f aca="false">E9</f>
        <v>5.05</v>
      </c>
      <c r="R9" s="26" t="n">
        <v>4.25</v>
      </c>
    </row>
    <row r="10" s="21" customFormat="true" ht="12.75" hidden="false" customHeight="false" outlineLevel="0" collapsed="false">
      <c r="A10" s="18" t="s">
        <v>27</v>
      </c>
      <c r="B10" s="21" t="s">
        <v>28</v>
      </c>
      <c r="C10" s="19" t="s">
        <v>15</v>
      </c>
      <c r="D10" s="21" t="n">
        <v>6.25</v>
      </c>
      <c r="E10" s="20" t="n">
        <f aca="false">D10</f>
        <v>6.25</v>
      </c>
      <c r="F10" s="21" t="n">
        <v>5.577</v>
      </c>
      <c r="G10" s="21" t="n">
        <v>5.52</v>
      </c>
      <c r="H10" s="21" t="n">
        <v>5.334</v>
      </c>
      <c r="I10" s="21" t="n">
        <v>5.174</v>
      </c>
      <c r="K10" s="18" t="s">
        <v>16</v>
      </c>
      <c r="L10" s="21" t="n">
        <v>4.134</v>
      </c>
      <c r="M10" s="21" t="n">
        <v>4.334</v>
      </c>
      <c r="N10" s="21" t="n">
        <v>4.48</v>
      </c>
      <c r="O10" s="21" t="n">
        <v>4.605</v>
      </c>
      <c r="P10" s="22" t="n">
        <f aca="false">D10</f>
        <v>6.25</v>
      </c>
      <c r="Q10" s="22" t="n">
        <f aca="false">E10</f>
        <v>6.25</v>
      </c>
      <c r="R10" s="21" t="n">
        <v>5.3</v>
      </c>
    </row>
    <row r="11" s="26" customFormat="true" ht="12.75" hidden="false" customHeight="false" outlineLevel="0" collapsed="false">
      <c r="A11" s="23" t="s">
        <v>29</v>
      </c>
      <c r="B11" s="26" t="s">
        <v>30</v>
      </c>
      <c r="C11" s="24" t="s">
        <v>15</v>
      </c>
      <c r="D11" s="26" t="n">
        <v>7.4</v>
      </c>
      <c r="E11" s="25" t="n">
        <f aca="false">D11</f>
        <v>7.4</v>
      </c>
      <c r="F11" s="26" t="n">
        <v>6.719</v>
      </c>
      <c r="G11" s="26" t="n">
        <v>6.65</v>
      </c>
      <c r="H11" s="26" t="n">
        <v>6.407</v>
      </c>
      <c r="I11" s="26" t="n">
        <v>6.217</v>
      </c>
      <c r="K11" s="23" t="s">
        <v>16</v>
      </c>
      <c r="L11" s="26" t="n">
        <v>4.917</v>
      </c>
      <c r="M11" s="26" t="n">
        <v>5.153</v>
      </c>
      <c r="N11" s="26" t="n">
        <v>5.35</v>
      </c>
      <c r="O11" s="26" t="n">
        <v>5.5</v>
      </c>
      <c r="P11" s="27" t="n">
        <f aca="false">D11</f>
        <v>7.4</v>
      </c>
      <c r="Q11" s="27" t="n">
        <f aca="false">E11</f>
        <v>7.4</v>
      </c>
      <c r="R11" s="26" t="n">
        <v>6.3</v>
      </c>
    </row>
    <row r="12" s="21" customFormat="true" ht="12.75" hidden="false" customHeight="false" outlineLevel="0" collapsed="false">
      <c r="A12" s="18" t="s">
        <v>31</v>
      </c>
      <c r="B12" s="21" t="s">
        <v>32</v>
      </c>
      <c r="C12" s="19" t="s">
        <v>15</v>
      </c>
      <c r="D12" s="21" t="n">
        <v>8.65</v>
      </c>
      <c r="E12" s="20" t="n">
        <f aca="false">D12</f>
        <v>8.65</v>
      </c>
      <c r="F12" s="21" t="n">
        <v>7.719</v>
      </c>
      <c r="G12" s="21" t="n">
        <v>7.65</v>
      </c>
      <c r="H12" s="21" t="n">
        <v>7.407</v>
      </c>
      <c r="I12" s="21" t="n">
        <v>7.217</v>
      </c>
      <c r="K12" s="18" t="s">
        <v>16</v>
      </c>
      <c r="L12" s="21" t="n">
        <v>5.917</v>
      </c>
      <c r="M12" s="21" t="n">
        <v>6.153</v>
      </c>
      <c r="N12" s="21" t="n">
        <v>6.35</v>
      </c>
      <c r="O12" s="21" t="n">
        <v>6.5</v>
      </c>
      <c r="P12" s="22" t="n">
        <f aca="false">D12</f>
        <v>8.65</v>
      </c>
      <c r="Q12" s="22" t="n">
        <f aca="false">E12</f>
        <v>8.65</v>
      </c>
      <c r="R12" s="21" t="n">
        <v>7.3</v>
      </c>
    </row>
    <row r="13" s="26" customFormat="true" ht="12.75" hidden="false" customHeight="false" outlineLevel="0" collapsed="false">
      <c r="A13" s="23" t="s">
        <v>33</v>
      </c>
      <c r="B13" s="26" t="s">
        <v>34</v>
      </c>
      <c r="C13" s="24" t="s">
        <v>15</v>
      </c>
      <c r="D13" s="26" t="n">
        <v>9.8</v>
      </c>
      <c r="E13" s="25" t="n">
        <f aca="false">D13</f>
        <v>9.8</v>
      </c>
      <c r="F13" s="26" t="n">
        <v>8.886</v>
      </c>
      <c r="G13" s="26" t="n">
        <v>8.812</v>
      </c>
      <c r="H13" s="26" t="n">
        <v>8.483</v>
      </c>
      <c r="I13" s="26" t="n">
        <v>8.271</v>
      </c>
      <c r="K13" s="23" t="s">
        <v>16</v>
      </c>
      <c r="L13" s="26" t="n">
        <v>6.647</v>
      </c>
      <c r="M13" s="26" t="n">
        <v>6.912</v>
      </c>
      <c r="N13" s="26" t="n">
        <v>7.188</v>
      </c>
      <c r="O13" s="26" t="n">
        <v>7.348</v>
      </c>
      <c r="P13" s="27" t="n">
        <f aca="false">D13</f>
        <v>9.8</v>
      </c>
      <c r="Q13" s="27" t="n">
        <f aca="false">E13</f>
        <v>9.8</v>
      </c>
      <c r="R13" s="26" t="n">
        <v>8.4</v>
      </c>
    </row>
    <row r="14" s="21" customFormat="true" ht="12.75" hidden="false" customHeight="false" outlineLevel="0" collapsed="false">
      <c r="A14" s="18" t="s">
        <v>35</v>
      </c>
      <c r="B14" s="21" t="s">
        <v>36</v>
      </c>
      <c r="C14" s="19" t="s">
        <v>15</v>
      </c>
      <c r="D14" s="21" t="n">
        <v>11.95</v>
      </c>
      <c r="E14" s="20" t="n">
        <f aca="false">D14</f>
        <v>11.95</v>
      </c>
      <c r="F14" s="21" t="n">
        <v>11.061</v>
      </c>
      <c r="G14" s="21" t="n">
        <v>10.974</v>
      </c>
      <c r="H14" s="21" t="n">
        <v>10.56</v>
      </c>
      <c r="I14" s="21" t="n">
        <v>10.324</v>
      </c>
      <c r="K14" s="18" t="s">
        <v>16</v>
      </c>
      <c r="L14" s="21" t="n">
        <v>8.376</v>
      </c>
      <c r="M14" s="21" t="n">
        <v>8.676</v>
      </c>
      <c r="N14" s="21" t="n">
        <v>9.026</v>
      </c>
      <c r="O14" s="21" t="n">
        <v>9.206</v>
      </c>
      <c r="P14" s="22" t="n">
        <f aca="false">D14</f>
        <v>11.95</v>
      </c>
      <c r="Q14" s="22" t="n">
        <f aca="false">E14</f>
        <v>11.95</v>
      </c>
      <c r="R14" s="21" t="n">
        <v>10.5</v>
      </c>
    </row>
    <row r="15" s="26" customFormat="true" ht="12.75" hidden="false" customHeight="false" outlineLevel="0" collapsed="false">
      <c r="A15" s="23" t="s">
        <v>37</v>
      </c>
      <c r="B15" s="26" t="s">
        <v>38</v>
      </c>
      <c r="C15" s="24" t="s">
        <v>15</v>
      </c>
      <c r="D15" s="26" t="n">
        <v>14.3</v>
      </c>
      <c r="E15" s="25" t="n">
        <f aca="false">D15</f>
        <v>14.3</v>
      </c>
      <c r="F15" s="26" t="n">
        <v>13.236</v>
      </c>
      <c r="G15" s="26" t="n">
        <v>13.137</v>
      </c>
      <c r="H15" s="26" t="n">
        <v>12.644</v>
      </c>
      <c r="I15" s="26" t="n">
        <v>12.379</v>
      </c>
      <c r="K15" s="23" t="s">
        <v>16</v>
      </c>
      <c r="L15" s="26" t="n">
        <v>10.106</v>
      </c>
      <c r="M15" s="26" t="n">
        <v>10.441</v>
      </c>
      <c r="N15" s="26" t="n">
        <v>10.863</v>
      </c>
      <c r="O15" s="26" t="n">
        <v>11.063</v>
      </c>
      <c r="P15" s="27" t="n">
        <f aca="false">D15</f>
        <v>14.3</v>
      </c>
      <c r="Q15" s="27" t="n">
        <f aca="false">E15</f>
        <v>14.3</v>
      </c>
      <c r="R15" s="26" t="n">
        <v>12.5</v>
      </c>
    </row>
    <row r="16" s="21" customFormat="true" ht="12.75" hidden="false" customHeight="false" outlineLevel="0" collapsed="false">
      <c r="A16" s="18" t="s">
        <v>39</v>
      </c>
      <c r="B16" s="21" t="s">
        <v>40</v>
      </c>
      <c r="C16" s="19" t="s">
        <v>15</v>
      </c>
      <c r="D16" s="21" t="n">
        <v>16.65</v>
      </c>
      <c r="E16" s="20" t="n">
        <f aca="false">D16</f>
        <v>16.65</v>
      </c>
      <c r="F16" s="21" t="n">
        <v>15.406</v>
      </c>
      <c r="G16" s="21" t="n">
        <v>15.299</v>
      </c>
      <c r="H16" s="21" t="n">
        <v>14.733</v>
      </c>
      <c r="I16" s="21" t="n">
        <v>14.433</v>
      </c>
      <c r="K16" s="18" t="s">
        <v>16</v>
      </c>
      <c r="L16" s="21" t="n">
        <v>11.835</v>
      </c>
      <c r="M16" s="21" t="n">
        <v>12.21</v>
      </c>
      <c r="N16" s="21" t="n">
        <v>12.701</v>
      </c>
      <c r="O16" s="21" t="n">
        <v>12.913</v>
      </c>
      <c r="P16" s="22" t="n">
        <f aca="false">D16</f>
        <v>16.65</v>
      </c>
      <c r="Q16" s="22" t="n">
        <f aca="false">E16</f>
        <v>16.65</v>
      </c>
      <c r="R16" s="21" t="n">
        <v>14.5</v>
      </c>
    </row>
    <row r="17" s="26" customFormat="true" ht="12.75" hidden="false" customHeight="false" outlineLevel="0" collapsed="false">
      <c r="A17" s="23" t="s">
        <v>41</v>
      </c>
      <c r="B17" s="26" t="s">
        <v>42</v>
      </c>
      <c r="C17" s="24" t="s">
        <v>15</v>
      </c>
      <c r="D17" s="26" t="n">
        <v>18.9</v>
      </c>
      <c r="E17" s="25" t="n">
        <f aca="false">D17</f>
        <v>18.9</v>
      </c>
      <c r="F17" s="26" t="n">
        <v>17.406</v>
      </c>
      <c r="G17" s="26" t="n">
        <v>17.299</v>
      </c>
      <c r="H17" s="26" t="n">
        <v>16.733</v>
      </c>
      <c r="I17" s="26" t="n">
        <v>16.433</v>
      </c>
      <c r="K17" s="23" t="s">
        <v>16</v>
      </c>
      <c r="L17" s="26" t="n">
        <v>13.835</v>
      </c>
      <c r="M17" s="26" t="n">
        <v>14.21</v>
      </c>
      <c r="N17" s="26" t="n">
        <v>14.701</v>
      </c>
      <c r="O17" s="26" t="n">
        <v>14.913</v>
      </c>
      <c r="P17" s="27" t="n">
        <f aca="false">D17</f>
        <v>18.9</v>
      </c>
      <c r="Q17" s="27" t="n">
        <f aca="false">E17</f>
        <v>18.9</v>
      </c>
      <c r="R17" s="26" t="n">
        <v>16.5</v>
      </c>
    </row>
    <row r="18" s="21" customFormat="true" ht="12.75" hidden="false" customHeight="false" outlineLevel="0" collapsed="false">
      <c r="A18" s="18" t="s">
        <v>43</v>
      </c>
      <c r="B18" s="21" t="s">
        <v>44</v>
      </c>
      <c r="C18" s="19" t="s">
        <v>15</v>
      </c>
      <c r="D18" s="21" t="n">
        <v>21.3</v>
      </c>
      <c r="E18" s="20" t="n">
        <f aca="false">D18</f>
        <v>21.3</v>
      </c>
      <c r="F18" s="21" t="n">
        <v>19.738</v>
      </c>
      <c r="G18" s="21" t="n">
        <v>19.624</v>
      </c>
      <c r="H18" s="21" t="n">
        <v>18.896</v>
      </c>
      <c r="I18" s="21" t="n">
        <v>18.451</v>
      </c>
      <c r="K18" s="18" t="s">
        <v>16</v>
      </c>
      <c r="L18" s="21" t="n">
        <v>15.294</v>
      </c>
      <c r="M18" s="21" t="n">
        <v>15.744</v>
      </c>
      <c r="N18" s="21" t="n">
        <v>16.376</v>
      </c>
      <c r="O18" s="21" t="n">
        <v>16.6</v>
      </c>
      <c r="P18" s="22" t="n">
        <f aca="false">D18</f>
        <v>21.3</v>
      </c>
      <c r="Q18" s="22" t="n">
        <f aca="false">E18</f>
        <v>21.3</v>
      </c>
      <c r="R18" s="21" t="n">
        <v>18.75</v>
      </c>
    </row>
    <row r="19" s="26" customFormat="true" ht="12.75" hidden="false" customHeight="false" outlineLevel="0" collapsed="false">
      <c r="A19" s="23" t="s">
        <v>45</v>
      </c>
      <c r="B19" s="26" t="s">
        <v>46</v>
      </c>
      <c r="C19" s="24" t="s">
        <v>15</v>
      </c>
      <c r="D19" s="26" t="n">
        <v>23.55</v>
      </c>
      <c r="E19" s="25" t="n">
        <f aca="false">D19</f>
        <v>23.55</v>
      </c>
      <c r="F19" s="26" t="n">
        <v>21.738</v>
      </c>
      <c r="G19" s="26" t="n">
        <v>21.624</v>
      </c>
      <c r="H19" s="26" t="n">
        <v>20.896</v>
      </c>
      <c r="I19" s="26" t="n">
        <v>20.541</v>
      </c>
      <c r="K19" s="23" t="s">
        <v>16</v>
      </c>
      <c r="L19" s="26" t="n">
        <v>17.294</v>
      </c>
      <c r="M19" s="26" t="n">
        <v>17.744</v>
      </c>
      <c r="N19" s="26" t="n">
        <v>18.376</v>
      </c>
      <c r="O19" s="26" t="n">
        <v>18.6</v>
      </c>
      <c r="P19" s="27" t="n">
        <f aca="false">D19</f>
        <v>23.55</v>
      </c>
      <c r="Q19" s="27" t="n">
        <f aca="false">E19</f>
        <v>23.55</v>
      </c>
      <c r="R19" s="26" t="n">
        <v>20.75</v>
      </c>
    </row>
    <row r="20" s="21" customFormat="true" ht="12.75" hidden="false" customHeight="false" outlineLevel="0" collapsed="false">
      <c r="A20" s="18" t="s">
        <v>47</v>
      </c>
      <c r="B20" s="21" t="s">
        <v>48</v>
      </c>
      <c r="C20" s="19" t="s">
        <v>15</v>
      </c>
      <c r="D20" s="21" t="n">
        <v>25.9</v>
      </c>
      <c r="E20" s="20" t="n">
        <f aca="false">D20</f>
        <v>25.9</v>
      </c>
      <c r="F20" s="21" t="n">
        <v>23.738</v>
      </c>
      <c r="G20" s="21" t="n">
        <v>23.624</v>
      </c>
      <c r="H20" s="21" t="n">
        <v>22.896</v>
      </c>
      <c r="I20" s="21" t="n">
        <v>22.541</v>
      </c>
      <c r="K20" s="18" t="s">
        <v>16</v>
      </c>
      <c r="L20" s="21" t="n">
        <v>19.294</v>
      </c>
      <c r="M20" s="21" t="n">
        <v>19.744</v>
      </c>
      <c r="N20" s="21" t="n">
        <v>20.376</v>
      </c>
      <c r="O20" s="21" t="n">
        <v>20.6</v>
      </c>
      <c r="P20" s="22" t="n">
        <f aca="false">D20</f>
        <v>25.9</v>
      </c>
      <c r="Q20" s="22" t="n">
        <f aca="false">E20</f>
        <v>25.9</v>
      </c>
      <c r="R20" s="21" t="n">
        <v>22.75</v>
      </c>
    </row>
    <row r="21" s="26" customFormat="true" ht="12.75" hidden="false" customHeight="false" outlineLevel="0" collapsed="false">
      <c r="A21" s="23" t="s">
        <v>49</v>
      </c>
      <c r="B21" s="26" t="s">
        <v>50</v>
      </c>
      <c r="C21" s="24" t="s">
        <v>15</v>
      </c>
      <c r="D21" s="26" t="n">
        <v>28</v>
      </c>
      <c r="E21" s="25" t="n">
        <f aca="false">D21</f>
        <v>28</v>
      </c>
      <c r="F21" s="26" t="n">
        <v>26.093</v>
      </c>
      <c r="G21" s="26" t="n">
        <v>25.948</v>
      </c>
      <c r="H21" s="26" t="n">
        <v>25.049</v>
      </c>
      <c r="I21" s="26" t="n">
        <v>24.649</v>
      </c>
      <c r="K21" s="23" t="s">
        <v>16</v>
      </c>
      <c r="L21" s="26" t="n">
        <v>20.752</v>
      </c>
      <c r="M21" s="26" t="n">
        <v>21.252</v>
      </c>
      <c r="N21" s="26" t="n">
        <v>22.051</v>
      </c>
      <c r="O21" s="26" t="n">
        <v>22.316</v>
      </c>
      <c r="P21" s="27" t="n">
        <f aca="false">D21</f>
        <v>28</v>
      </c>
      <c r="Q21" s="27" t="n">
        <f aca="false">E21</f>
        <v>28</v>
      </c>
      <c r="R21" s="26" t="n">
        <v>24.75</v>
      </c>
    </row>
    <row r="22" s="21" customFormat="true" ht="12.75" hidden="false" customHeight="false" outlineLevel="0" collapsed="false">
      <c r="A22" s="18" t="s">
        <v>51</v>
      </c>
      <c r="B22" s="21" t="s">
        <v>52</v>
      </c>
      <c r="C22" s="19" t="s">
        <v>15</v>
      </c>
      <c r="D22" s="21" t="n">
        <v>31.4</v>
      </c>
      <c r="E22" s="20" t="n">
        <f aca="false">D22</f>
        <v>31.4</v>
      </c>
      <c r="F22" s="21" t="n">
        <v>29.093</v>
      </c>
      <c r="G22" s="21" t="n">
        <v>28.948</v>
      </c>
      <c r="H22" s="21" t="n">
        <v>28.049</v>
      </c>
      <c r="I22" s="21" t="n">
        <v>27.649</v>
      </c>
      <c r="K22" s="18" t="s">
        <v>16</v>
      </c>
      <c r="L22" s="21" t="n">
        <v>23.752</v>
      </c>
      <c r="M22" s="21" t="n">
        <v>24.252</v>
      </c>
      <c r="N22" s="21" t="n">
        <v>25.051</v>
      </c>
      <c r="O22" s="21" t="n">
        <v>25.316</v>
      </c>
      <c r="P22" s="22" t="n">
        <f aca="false">D22</f>
        <v>31.4</v>
      </c>
      <c r="Q22" s="22" t="n">
        <f aca="false">E22</f>
        <v>31.4</v>
      </c>
      <c r="R22" s="21" t="n">
        <v>27.75</v>
      </c>
    </row>
    <row r="23" s="26" customFormat="true" ht="12.75" hidden="false" customHeight="false" outlineLevel="0" collapsed="false">
      <c r="A23" s="23" t="s">
        <v>53</v>
      </c>
      <c r="B23" s="26" t="s">
        <v>54</v>
      </c>
      <c r="C23" s="24" t="s">
        <v>15</v>
      </c>
      <c r="D23" s="26" t="n">
        <v>34.8</v>
      </c>
      <c r="E23" s="25" t="n">
        <f aca="false">D23</f>
        <v>34.8</v>
      </c>
      <c r="F23" s="26" t="n">
        <v>32.428</v>
      </c>
      <c r="G23" s="26" t="n">
        <v>32.273</v>
      </c>
      <c r="H23" s="26" t="n">
        <v>31.207</v>
      </c>
      <c r="I23" s="26" t="n">
        <v>30.757</v>
      </c>
      <c r="K23" s="23" t="s">
        <v>16</v>
      </c>
      <c r="L23" s="26" t="n">
        <v>26.211</v>
      </c>
      <c r="M23" s="26" t="n">
        <v>26.771</v>
      </c>
      <c r="N23" s="26" t="n">
        <v>27.727</v>
      </c>
      <c r="O23" s="26" t="n">
        <v>28.007</v>
      </c>
      <c r="P23" s="27" t="n">
        <f aca="false">D23</f>
        <v>34.8</v>
      </c>
      <c r="Q23" s="27" t="n">
        <f aca="false">E23</f>
        <v>34.8</v>
      </c>
      <c r="R23" s="26" t="n">
        <v>31</v>
      </c>
    </row>
    <row r="24" s="21" customFormat="true" ht="12.75" hidden="false" customHeight="false" outlineLevel="0" collapsed="false">
      <c r="A24" s="18" t="s">
        <v>55</v>
      </c>
      <c r="B24" s="21" t="s">
        <v>56</v>
      </c>
      <c r="C24" s="19" t="s">
        <v>15</v>
      </c>
      <c r="D24" s="21" t="n">
        <v>37.8</v>
      </c>
      <c r="E24" s="20" t="n">
        <f aca="false">D24</f>
        <v>37.8</v>
      </c>
      <c r="F24" s="21" t="n">
        <v>35.428</v>
      </c>
      <c r="G24" s="21" t="n">
        <v>35.273</v>
      </c>
      <c r="H24" s="21" t="n">
        <v>34.207</v>
      </c>
      <c r="I24" s="21" t="n">
        <v>33.757</v>
      </c>
      <c r="K24" s="18" t="s">
        <v>16</v>
      </c>
      <c r="L24" s="21" t="n">
        <v>29.211</v>
      </c>
      <c r="M24" s="21" t="n">
        <v>29.771</v>
      </c>
      <c r="N24" s="21" t="n">
        <v>30.727</v>
      </c>
      <c r="O24" s="21" t="n">
        <v>31.007</v>
      </c>
      <c r="P24" s="22" t="n">
        <f aca="false">D24</f>
        <v>37.8</v>
      </c>
      <c r="Q24" s="22" t="n">
        <f aca="false">E24</f>
        <v>37.8</v>
      </c>
      <c r="R24" s="21" t="n">
        <v>34</v>
      </c>
    </row>
    <row r="25" s="26" customFormat="true" ht="12.75" hidden="false" customHeight="false" outlineLevel="0" collapsed="false">
      <c r="A25" s="23" t="s">
        <v>57</v>
      </c>
      <c r="B25" s="26" t="s">
        <v>58</v>
      </c>
      <c r="C25" s="24" t="s">
        <v>15</v>
      </c>
      <c r="D25" s="26" t="n">
        <v>41.5</v>
      </c>
      <c r="E25" s="25" t="n">
        <f aca="false">D25</f>
        <v>41.5</v>
      </c>
      <c r="F25" s="26" t="n">
        <v>38.763</v>
      </c>
      <c r="G25" s="26" t="n">
        <v>38.598</v>
      </c>
      <c r="H25" s="26" t="n">
        <v>37.341</v>
      </c>
      <c r="I25" s="26" t="n">
        <v>36.866</v>
      </c>
      <c r="K25" s="23" t="s">
        <v>16</v>
      </c>
      <c r="L25" s="26" t="n">
        <v>31.67</v>
      </c>
      <c r="M25" s="26" t="n">
        <v>23.27</v>
      </c>
      <c r="N25" s="26" t="n">
        <v>33.402</v>
      </c>
      <c r="O25" s="26" t="n">
        <v>33.702</v>
      </c>
      <c r="P25" s="27" t="n">
        <f aca="false">D25</f>
        <v>41.5</v>
      </c>
      <c r="Q25" s="27" t="n">
        <f aca="false">E25</f>
        <v>41.5</v>
      </c>
      <c r="R25" s="26" t="n">
        <v>37</v>
      </c>
    </row>
    <row r="26" s="21" customFormat="true" ht="12.75" hidden="false" customHeight="false" outlineLevel="0" collapsed="false">
      <c r="A26" s="18" t="s">
        <v>59</v>
      </c>
      <c r="B26" s="21" t="s">
        <v>60</v>
      </c>
      <c r="C26" s="19" t="s">
        <v>15</v>
      </c>
      <c r="D26" s="21" t="n">
        <v>44.6</v>
      </c>
      <c r="E26" s="20" t="n">
        <f aca="false">D26</f>
        <v>44.6</v>
      </c>
      <c r="F26" s="21" t="n">
        <v>41.73</v>
      </c>
      <c r="G26" s="21" t="n">
        <v>41.598</v>
      </c>
      <c r="H26" s="21" t="n">
        <v>40.341</v>
      </c>
      <c r="I26" s="21" t="n">
        <v>39.866</v>
      </c>
      <c r="K26" s="18" t="s">
        <v>16</v>
      </c>
      <c r="L26" s="21" t="n">
        <v>34.67</v>
      </c>
      <c r="M26" s="21" t="n">
        <v>35.27</v>
      </c>
      <c r="N26" s="21" t="n">
        <v>36.402</v>
      </c>
      <c r="O26" s="21" t="n">
        <v>36.702</v>
      </c>
      <c r="P26" s="22" t="n">
        <f aca="false">D26</f>
        <v>44.6</v>
      </c>
      <c r="Q26" s="22" t="n">
        <f aca="false">E26</f>
        <v>44.6</v>
      </c>
      <c r="R26" s="21" t="n">
        <v>40</v>
      </c>
    </row>
    <row r="27" customFormat="false" ht="12.75" hidden="false" customHeight="false" outlineLevel="0" collapsed="false">
      <c r="Q27" s="28"/>
    </row>
  </sheetData>
  <mergeCells count="1"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0:17:58Z</dcterms:created>
  <dc:creator>KD</dc:creator>
  <dc:description/>
  <dc:language>en-US</dc:language>
  <cp:lastModifiedBy>KD</cp:lastModifiedBy>
  <dcterms:modified xsi:type="dcterms:W3CDTF">2005-11-27T20:18:45Z</dcterms:modified>
  <cp:revision>0</cp:revision>
  <dc:subject/>
  <dc:title/>
</cp:coreProperties>
</file>