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iCo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9">
  <si>
    <t xml:space="preserve">inch</t>
  </si>
  <si>
    <t xml:space="preserve">External (Insert)</t>
  </si>
  <si>
    <t xml:space="preserve">Internal (Part)</t>
  </si>
  <si>
    <t xml:space="preserve">Major Dia</t>
  </si>
  <si>
    <t xml:space="preserve">Pitch Dia</t>
  </si>
  <si>
    <t xml:space="preserve">Minor Dia</t>
  </si>
  <si>
    <t xml:space="preserve">Tap Drill</t>
  </si>
  <si>
    <t xml:space="preserve">Size</t>
  </si>
  <si>
    <t xml:space="preserve">Thread Designation</t>
  </si>
  <si>
    <t xml:space="preserve">Class</t>
  </si>
  <si>
    <t xml:space="preserve">Max</t>
  </si>
  <si>
    <t xml:space="preserve">Min</t>
  </si>
  <si>
    <t xml:space="preserve">Basic</t>
  </si>
  <si>
    <t xml:space="preserve">2-56 UNC HeliCoil</t>
  </si>
  <si>
    <t xml:space="preserve">3A</t>
  </si>
  <si>
    <t xml:space="preserve">3B</t>
  </si>
  <si>
    <t xml:space="preserve">2A</t>
  </si>
  <si>
    <t xml:space="preserve">2B</t>
  </si>
  <si>
    <t xml:space="preserve">3-48 UNC HeliCoil</t>
  </si>
  <si>
    <t xml:space="preserve">3-56 UNF HeliCoil</t>
  </si>
  <si>
    <t xml:space="preserve">4-40 UNC HeliCoil</t>
  </si>
  <si>
    <t xml:space="preserve">4-48 UNF HeliCoil</t>
  </si>
  <si>
    <t xml:space="preserve">5-40 UNC HeliCoil</t>
  </si>
  <si>
    <t xml:space="preserve">6-32 UNC HeliCoil</t>
  </si>
  <si>
    <t xml:space="preserve">6-40 UNF HeliCoil</t>
  </si>
  <si>
    <t xml:space="preserve">8-32 UNC HeliCoil</t>
  </si>
  <si>
    <t xml:space="preserve">8-36 UNF HeliCoil</t>
  </si>
  <si>
    <t xml:space="preserve">10-24 UNC HeliCoil</t>
  </si>
  <si>
    <t xml:space="preserve">10-32 UNF HeliCoil</t>
  </si>
  <si>
    <t xml:space="preserve">12-24 UNC HeliCoil</t>
  </si>
  <si>
    <t xml:space="preserve">1/4-20 UNC HeliCoil</t>
  </si>
  <si>
    <t xml:space="preserve">1/4-28 UNF HeliCoil</t>
  </si>
  <si>
    <t xml:space="preserve">5/16-18 UNC HeliCoil</t>
  </si>
  <si>
    <t xml:space="preserve">5/16-24 UNF HeliCoil</t>
  </si>
  <si>
    <t xml:space="preserve">3/8-16 UNC HeliCoil</t>
  </si>
  <si>
    <t xml:space="preserve">3/8-24 UNF HeliCoil</t>
  </si>
  <si>
    <t xml:space="preserve">7/16-14 UNC HeliCoil</t>
  </si>
  <si>
    <t xml:space="preserve">7/16-20 UNF HeliCoil</t>
  </si>
  <si>
    <t xml:space="preserve">1/2-13 UNC HeliCoil</t>
  </si>
  <si>
    <t xml:space="preserve">1/2-20 UNF HeliCoil</t>
  </si>
  <si>
    <t xml:space="preserve">9/16-12 UNC HeliCoil</t>
  </si>
  <si>
    <t xml:space="preserve">9/16-18 UNF HeliCoil</t>
  </si>
  <si>
    <t xml:space="preserve">5/8-11 UNC HeliCoil</t>
  </si>
  <si>
    <t xml:space="preserve">5/8-18 UNF HeliCoil</t>
  </si>
  <si>
    <t xml:space="preserve">3/4-10 UNC HeliCoil</t>
  </si>
  <si>
    <t xml:space="preserve">3/4-16 UNF HeliCoil</t>
  </si>
  <si>
    <t xml:space="preserve">7/8-9 UNC HeliCoil</t>
  </si>
  <si>
    <t xml:space="preserve">7/8-14 UNF HeliCoil</t>
  </si>
  <si>
    <t xml:space="preserve">1-8 UNC HeliCoil</t>
  </si>
  <si>
    <t xml:space="preserve">1-12 UNF HeliCoil</t>
  </si>
  <si>
    <t xml:space="preserve">1-14 UNF HeliCoil</t>
  </si>
  <si>
    <t xml:space="preserve">1 1/8-7 UNC HeliCoil</t>
  </si>
  <si>
    <t xml:space="preserve">1 1/8-12 UNF HeliCoil</t>
  </si>
  <si>
    <t xml:space="preserve">1 1/4-7 UNC HeliCoil</t>
  </si>
  <si>
    <t xml:space="preserve">1 1/4-12 UNF HeliCoil</t>
  </si>
  <si>
    <t xml:space="preserve">1 3/8-6 UNC HeliCoil</t>
  </si>
  <si>
    <t xml:space="preserve">1 3/8-12 UNF HeliCoil</t>
  </si>
  <si>
    <t xml:space="preserve">1 1/2-6 UNC HeliCoil</t>
  </si>
  <si>
    <t xml:space="preserve">1 1/2-12 UNF HeliCo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mm\-yy"/>
    <numFmt numFmtId="168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hre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515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8.89"/>
    <col collapsed="false" customWidth="false" hidden="false" outlineLevel="0" max="9" min="3" style="1" width="8.51"/>
    <col collapsed="false" customWidth="true" hidden="false" outlineLevel="0" max="10" min="10" style="1" width="3.45"/>
    <col collapsed="false" customWidth="false" hidden="false" outlineLevel="0" max="17" min="11" style="1" width="8.51"/>
    <col collapsed="false" customWidth="true" hidden="false" outlineLevel="0" max="18" min="18" style="1" width="9.84"/>
    <col collapsed="false" customWidth="true" hidden="false" outlineLevel="0" max="19" min="19" style="2" width="10.37"/>
    <col collapsed="false" customWidth="false" hidden="false" outlineLevel="0" max="257" min="20" style="1" width="8.51"/>
  </cols>
  <sheetData>
    <row r="1" customFormat="false" ht="18" hidden="false" customHeight="false" outlineLevel="0" collapsed="false">
      <c r="A1" s="3" t="s">
        <v>0</v>
      </c>
      <c r="B1" s="3"/>
      <c r="C1" s="4" t="s">
        <v>1</v>
      </c>
      <c r="D1" s="5"/>
      <c r="E1" s="5"/>
      <c r="F1" s="5"/>
      <c r="G1" s="5"/>
      <c r="H1" s="5"/>
      <c r="I1" s="5"/>
      <c r="J1" s="6"/>
      <c r="K1" s="7" t="s">
        <v>2</v>
      </c>
      <c r="L1" s="7"/>
      <c r="M1" s="7"/>
      <c r="N1" s="7"/>
      <c r="O1" s="7"/>
      <c r="P1" s="7"/>
      <c r="Q1" s="7"/>
      <c r="R1" s="7"/>
    </row>
    <row r="2" customFormat="false" ht="15.75" hidden="false" customHeight="false" outlineLevel="0" collapsed="false">
      <c r="A2" s="8"/>
      <c r="B2" s="8"/>
      <c r="C2" s="9"/>
      <c r="D2" s="10" t="s">
        <v>3</v>
      </c>
      <c r="E2" s="11"/>
      <c r="F2" s="10" t="s">
        <v>4</v>
      </c>
      <c r="G2" s="11"/>
      <c r="H2" s="10" t="s">
        <v>5</v>
      </c>
      <c r="I2" s="12"/>
      <c r="J2" s="6"/>
      <c r="K2" s="13"/>
      <c r="L2" s="10" t="s">
        <v>5</v>
      </c>
      <c r="M2" s="11"/>
      <c r="N2" s="10" t="s">
        <v>4</v>
      </c>
      <c r="O2" s="11"/>
      <c r="P2" s="10" t="s">
        <v>3</v>
      </c>
      <c r="Q2" s="11"/>
      <c r="R2" s="14" t="s">
        <v>6</v>
      </c>
    </row>
    <row r="3" customFormat="false" ht="12.75" hidden="false" customHeight="false" outlineLevel="0" collapsed="false">
      <c r="A3" s="15" t="s">
        <v>7</v>
      </c>
      <c r="B3" s="15" t="s">
        <v>8</v>
      </c>
      <c r="C3" s="16" t="s">
        <v>9</v>
      </c>
      <c r="D3" s="17" t="s">
        <v>10</v>
      </c>
      <c r="E3" s="18" t="s">
        <v>11</v>
      </c>
      <c r="F3" s="17" t="s">
        <v>10</v>
      </c>
      <c r="G3" s="18" t="s">
        <v>11</v>
      </c>
      <c r="H3" s="17" t="s">
        <v>10</v>
      </c>
      <c r="I3" s="19" t="s">
        <v>11</v>
      </c>
      <c r="J3" s="6"/>
      <c r="K3" s="20" t="s">
        <v>9</v>
      </c>
      <c r="L3" s="17" t="s">
        <v>11</v>
      </c>
      <c r="M3" s="18" t="s">
        <v>10</v>
      </c>
      <c r="N3" s="17" t="s">
        <v>11</v>
      </c>
      <c r="O3" s="18" t="s">
        <v>10</v>
      </c>
      <c r="P3" s="17" t="s">
        <v>11</v>
      </c>
      <c r="Q3" s="18" t="s">
        <v>10</v>
      </c>
      <c r="R3" s="21" t="s">
        <v>12</v>
      </c>
    </row>
    <row r="4" customFormat="false" ht="12.75" hidden="false" customHeight="false" outlineLevel="0" collapsed="false">
      <c r="A4" s="22" t="n">
        <v>0.1117</v>
      </c>
      <c r="B4" s="23" t="s">
        <v>13</v>
      </c>
      <c r="C4" s="23" t="s">
        <v>14</v>
      </c>
      <c r="D4" s="22" t="n">
        <v>0.1117</v>
      </c>
      <c r="E4" s="22" t="n">
        <f aca="false">D4</f>
        <v>0.1117</v>
      </c>
      <c r="F4" s="22" t="n">
        <v>0.0989</v>
      </c>
      <c r="G4" s="22" t="n">
        <v>0.0976</v>
      </c>
      <c r="H4" s="22" t="n">
        <v>0.0961</v>
      </c>
      <c r="I4" s="22" t="n">
        <v>0.0899</v>
      </c>
      <c r="J4" s="24"/>
      <c r="K4" s="22" t="s">
        <v>15</v>
      </c>
      <c r="L4" s="22" t="n">
        <v>0.0899</v>
      </c>
      <c r="M4" s="22" t="n">
        <v>0.0961</v>
      </c>
      <c r="N4" s="22" t="n">
        <v>0.0976</v>
      </c>
      <c r="O4" s="22" t="n">
        <v>0.0989</v>
      </c>
      <c r="P4" s="25" t="n">
        <f aca="false">Q4</f>
        <v>0.1117</v>
      </c>
      <c r="Q4" s="22" t="n">
        <v>0.1117</v>
      </c>
      <c r="R4" s="22" t="n">
        <v>0.0938</v>
      </c>
      <c r="S4" s="22" t="n">
        <v>0.086</v>
      </c>
    </row>
    <row r="5" customFormat="false" ht="12.75" hidden="false" customHeight="false" outlineLevel="0" collapsed="false">
      <c r="A5" s="22"/>
      <c r="B5" s="23"/>
      <c r="C5" s="23" t="s">
        <v>16</v>
      </c>
      <c r="D5" s="22" t="n">
        <v>0.1117</v>
      </c>
      <c r="E5" s="22" t="n">
        <f aca="false">D5</f>
        <v>0.1117</v>
      </c>
      <c r="F5" s="22"/>
      <c r="G5" s="22" t="n">
        <v>0.0976</v>
      </c>
      <c r="H5" s="22" t="n">
        <v>0.0961</v>
      </c>
      <c r="I5" s="22" t="n">
        <v>0.0899</v>
      </c>
      <c r="J5" s="24"/>
      <c r="K5" s="22" t="s">
        <v>17</v>
      </c>
      <c r="L5" s="22" t="n">
        <v>0.0899</v>
      </c>
      <c r="M5" s="22" t="n">
        <v>0.0961</v>
      </c>
      <c r="N5" s="22" t="n">
        <v>0.0976</v>
      </c>
      <c r="O5" s="22" t="n">
        <v>0.0996</v>
      </c>
      <c r="P5" s="25" t="n">
        <f aca="false">Q5</f>
        <v>0.1117</v>
      </c>
      <c r="Q5" s="22" t="n">
        <v>0.1117</v>
      </c>
      <c r="R5" s="22" t="n">
        <v>0.0938</v>
      </c>
      <c r="S5" s="22"/>
    </row>
    <row r="6" s="26" customFormat="true" ht="12.75" hidden="false" customHeight="false" outlineLevel="0" collapsed="false">
      <c r="A6" s="22" t="n">
        <v>0.1289</v>
      </c>
      <c r="B6" s="23" t="s">
        <v>18</v>
      </c>
      <c r="C6" s="23" t="s">
        <v>14</v>
      </c>
      <c r="D6" s="22" t="n">
        <v>0.1289</v>
      </c>
      <c r="E6" s="22" t="n">
        <f aca="false">D6</f>
        <v>0.1289</v>
      </c>
      <c r="F6" s="22" t="n">
        <v>0.114</v>
      </c>
      <c r="G6" s="22" t="n">
        <v>0.1126</v>
      </c>
      <c r="H6" s="22" t="n">
        <v>0.1104</v>
      </c>
      <c r="I6" s="22" t="n">
        <v>0.1036</v>
      </c>
      <c r="J6" s="24"/>
      <c r="K6" s="22" t="s">
        <v>15</v>
      </c>
      <c r="L6" s="22" t="n">
        <v>0.1036</v>
      </c>
      <c r="M6" s="22" t="n">
        <v>0.1104</v>
      </c>
      <c r="N6" s="22" t="n">
        <v>0.1126</v>
      </c>
      <c r="O6" s="22" t="n">
        <v>0.114</v>
      </c>
      <c r="P6" s="25" t="n">
        <f aca="false">Q6</f>
        <v>0.1289</v>
      </c>
      <c r="Q6" s="22" t="n">
        <v>0.1289</v>
      </c>
      <c r="R6" s="22" t="n">
        <v>0.1065</v>
      </c>
      <c r="S6" s="22" t="n">
        <v>0.099</v>
      </c>
    </row>
    <row r="7" s="26" customFormat="true" ht="12.75" hidden="false" customHeight="false" outlineLevel="0" collapsed="false">
      <c r="A7" s="22"/>
      <c r="B7" s="23"/>
      <c r="C7" s="23" t="s">
        <v>16</v>
      </c>
      <c r="D7" s="22" t="n">
        <v>0.1289</v>
      </c>
      <c r="E7" s="22" t="n">
        <f aca="false">D7</f>
        <v>0.1289</v>
      </c>
      <c r="F7" s="22"/>
      <c r="G7" s="22" t="n">
        <v>0.1126</v>
      </c>
      <c r="H7" s="22" t="n">
        <v>0.1104</v>
      </c>
      <c r="I7" s="22" t="n">
        <v>0.1036</v>
      </c>
      <c r="J7" s="24"/>
      <c r="K7" s="22" t="s">
        <v>17</v>
      </c>
      <c r="L7" s="22" t="n">
        <v>0.1036</v>
      </c>
      <c r="M7" s="22" t="n">
        <v>0.1104</v>
      </c>
      <c r="N7" s="22" t="n">
        <v>0.1126</v>
      </c>
      <c r="O7" s="22" t="n">
        <v>0.1148</v>
      </c>
      <c r="P7" s="25" t="n">
        <f aca="false">Q7</f>
        <v>0.1289</v>
      </c>
      <c r="Q7" s="22" t="n">
        <v>0.1289</v>
      </c>
      <c r="R7" s="22" t="n">
        <v>0.1065</v>
      </c>
      <c r="S7" s="22"/>
    </row>
    <row r="8" s="31" customFormat="true" ht="12.75" hidden="false" customHeight="false" outlineLevel="0" collapsed="false">
      <c r="A8" s="27"/>
      <c r="B8" s="27" t="s">
        <v>19</v>
      </c>
      <c r="C8" s="28" t="s">
        <v>14</v>
      </c>
      <c r="D8" s="27" t="n">
        <v>0.1247</v>
      </c>
      <c r="E8" s="27" t="n">
        <f aca="false">D8</f>
        <v>0.1247</v>
      </c>
      <c r="F8" s="27" t="n">
        <v>0.1119</v>
      </c>
      <c r="G8" s="27" t="n">
        <v>0.1106</v>
      </c>
      <c r="H8" s="27" t="n">
        <v>0.1086</v>
      </c>
      <c r="I8" s="27" t="n">
        <v>0.1029</v>
      </c>
      <c r="J8" s="29"/>
      <c r="K8" s="27" t="s">
        <v>15</v>
      </c>
      <c r="L8" s="27" t="n">
        <v>0.1029</v>
      </c>
      <c r="M8" s="27" t="n">
        <v>0.1086</v>
      </c>
      <c r="N8" s="27" t="n">
        <v>0.1106</v>
      </c>
      <c r="O8" s="27" t="n">
        <v>0.1119</v>
      </c>
      <c r="P8" s="30" t="n">
        <f aca="false">Q8</f>
        <v>0.1247</v>
      </c>
      <c r="Q8" s="27" t="n">
        <v>0.1247</v>
      </c>
      <c r="R8" s="27" t="n">
        <v>0.104</v>
      </c>
      <c r="S8" s="27"/>
    </row>
    <row r="9" s="31" customFormat="true" ht="12.75" hidden="false" customHeight="false" outlineLevel="0" collapsed="false">
      <c r="A9" s="27"/>
      <c r="B9" s="27"/>
      <c r="C9" s="28" t="s">
        <v>16</v>
      </c>
      <c r="D9" s="27" t="n">
        <v>0.1247</v>
      </c>
      <c r="E9" s="27" t="n">
        <f aca="false">D9</f>
        <v>0.1247</v>
      </c>
      <c r="F9" s="27"/>
      <c r="G9" s="27" t="n">
        <v>0.1106</v>
      </c>
      <c r="H9" s="27" t="n">
        <v>0.1086</v>
      </c>
      <c r="I9" s="27" t="n">
        <v>0.1029</v>
      </c>
      <c r="J9" s="29"/>
      <c r="K9" s="27" t="s">
        <v>17</v>
      </c>
      <c r="L9" s="27" t="n">
        <v>0.1029</v>
      </c>
      <c r="M9" s="27" t="n">
        <v>0.1086</v>
      </c>
      <c r="N9" s="27" t="n">
        <v>0.1106</v>
      </c>
      <c r="O9" s="27" t="n">
        <v>0.1126</v>
      </c>
      <c r="P9" s="30" t="n">
        <f aca="false">Q9</f>
        <v>0.1247</v>
      </c>
      <c r="Q9" s="27" t="n">
        <v>0.1247</v>
      </c>
      <c r="R9" s="27" t="n">
        <v>0.104</v>
      </c>
      <c r="S9" s="27"/>
    </row>
    <row r="10" s="26" customFormat="true" ht="12.75" hidden="false" customHeight="false" outlineLevel="0" collapsed="false">
      <c r="A10" s="22" t="n">
        <v>0.1473</v>
      </c>
      <c r="B10" s="23" t="s">
        <v>20</v>
      </c>
      <c r="C10" s="23" t="s">
        <v>14</v>
      </c>
      <c r="D10" s="22" t="n">
        <v>0.1473</v>
      </c>
      <c r="E10" s="22" t="n">
        <f aca="false">D10</f>
        <v>0.1473</v>
      </c>
      <c r="F10" s="22" t="n">
        <v>0.1299</v>
      </c>
      <c r="G10" s="22" t="n">
        <v>0.1283</v>
      </c>
      <c r="H10" s="22" t="n">
        <v>0.1252</v>
      </c>
      <c r="I10" s="22" t="n">
        <v>0.1175</v>
      </c>
      <c r="J10" s="24"/>
      <c r="K10" s="22" t="s">
        <v>15</v>
      </c>
      <c r="L10" s="22" t="n">
        <v>0.1175</v>
      </c>
      <c r="M10" s="22" t="n">
        <v>0.1252</v>
      </c>
      <c r="N10" s="22" t="n">
        <v>0.1283</v>
      </c>
      <c r="O10" s="22" t="n">
        <v>0.1299</v>
      </c>
      <c r="P10" s="25" t="n">
        <f aca="false">Q10</f>
        <v>0.1473</v>
      </c>
      <c r="Q10" s="22" t="n">
        <v>0.1473</v>
      </c>
      <c r="R10" s="22" t="n">
        <v>0.12</v>
      </c>
      <c r="S10" s="22" t="n">
        <v>0.112</v>
      </c>
    </row>
    <row r="11" s="26" customFormat="true" ht="12.75" hidden="false" customHeight="false" outlineLevel="0" collapsed="false">
      <c r="A11" s="22"/>
      <c r="B11" s="23"/>
      <c r="C11" s="23" t="s">
        <v>16</v>
      </c>
      <c r="D11" s="22" t="n">
        <v>0.1473</v>
      </c>
      <c r="E11" s="22" t="n">
        <f aca="false">D11</f>
        <v>0.1473</v>
      </c>
      <c r="F11" s="22"/>
      <c r="G11" s="22" t="n">
        <v>0.1283</v>
      </c>
      <c r="H11" s="22" t="n">
        <v>0.1252</v>
      </c>
      <c r="I11" s="22" t="n">
        <v>0.1175</v>
      </c>
      <c r="J11" s="24"/>
      <c r="K11" s="22" t="s">
        <v>17</v>
      </c>
      <c r="L11" s="22" t="n">
        <v>0.1175</v>
      </c>
      <c r="M11" s="22" t="n">
        <v>0.1252</v>
      </c>
      <c r="N11" s="22" t="n">
        <v>0.1283</v>
      </c>
      <c r="O11" s="22" t="n">
        <v>0.1308</v>
      </c>
      <c r="P11" s="25" t="n">
        <f aca="false">Q11</f>
        <v>0.1473</v>
      </c>
      <c r="Q11" s="22" t="n">
        <v>0.1473</v>
      </c>
      <c r="R11" s="22" t="n">
        <v>0.12</v>
      </c>
      <c r="S11" s="22"/>
    </row>
    <row r="12" s="31" customFormat="true" ht="12.75" hidden="false" customHeight="false" outlineLevel="0" collapsed="false">
      <c r="A12" s="27"/>
      <c r="B12" s="32" t="s">
        <v>21</v>
      </c>
      <c r="C12" s="28" t="s">
        <v>14</v>
      </c>
      <c r="D12" s="27" t="n">
        <v>0.1419</v>
      </c>
      <c r="E12" s="27" t="n">
        <f aca="false">D12</f>
        <v>0.1419</v>
      </c>
      <c r="F12" s="27" t="n">
        <v>0.1271</v>
      </c>
      <c r="G12" s="27" t="n">
        <v>0.1256</v>
      </c>
      <c r="H12" s="27" t="n">
        <v>0.1229</v>
      </c>
      <c r="I12" s="27" t="n">
        <v>0.1166</v>
      </c>
      <c r="J12" s="29"/>
      <c r="K12" s="27" t="s">
        <v>15</v>
      </c>
      <c r="L12" s="27" t="n">
        <v>0.1166</v>
      </c>
      <c r="M12" s="27" t="n">
        <v>0.1229</v>
      </c>
      <c r="N12" s="27" t="n">
        <v>0.1256</v>
      </c>
      <c r="O12" s="27" t="n">
        <v>0.1271</v>
      </c>
      <c r="P12" s="30" t="n">
        <f aca="false">Q12</f>
        <v>0.1419</v>
      </c>
      <c r="Q12" s="27" t="n">
        <v>0.1419</v>
      </c>
      <c r="R12" s="27" t="n">
        <v>0.1181</v>
      </c>
      <c r="S12" s="27"/>
    </row>
    <row r="13" s="31" customFormat="true" ht="12.75" hidden="false" customHeight="false" outlineLevel="0" collapsed="false">
      <c r="A13" s="27"/>
      <c r="B13" s="32"/>
      <c r="C13" s="28" t="s">
        <v>16</v>
      </c>
      <c r="D13" s="27" t="n">
        <v>0.1419</v>
      </c>
      <c r="E13" s="27" t="n">
        <f aca="false">D13</f>
        <v>0.1419</v>
      </c>
      <c r="F13" s="27"/>
      <c r="G13" s="27" t="n">
        <v>0.1256</v>
      </c>
      <c r="H13" s="27" t="n">
        <v>0.1229</v>
      </c>
      <c r="I13" s="27" t="n">
        <v>0.1166</v>
      </c>
      <c r="J13" s="29"/>
      <c r="K13" s="27" t="s">
        <v>17</v>
      </c>
      <c r="L13" s="27" t="n">
        <v>0.1166</v>
      </c>
      <c r="M13" s="27" t="n">
        <v>0.1229</v>
      </c>
      <c r="N13" s="27" t="n">
        <v>0.1256</v>
      </c>
      <c r="O13" s="27" t="n">
        <v>0.1279</v>
      </c>
      <c r="P13" s="30" t="n">
        <f aca="false">Q13</f>
        <v>0.1419</v>
      </c>
      <c r="Q13" s="27" t="n">
        <v>0.1419</v>
      </c>
      <c r="R13" s="27" t="n">
        <v>0.1181</v>
      </c>
      <c r="S13" s="27"/>
    </row>
    <row r="14" s="26" customFormat="true" ht="12.75" hidden="false" customHeight="false" outlineLevel="0" collapsed="false">
      <c r="A14" s="22" t="n">
        <v>0.1603</v>
      </c>
      <c r="B14" s="23" t="s">
        <v>22</v>
      </c>
      <c r="C14" s="23" t="s">
        <v>14</v>
      </c>
      <c r="D14" s="22" t="n">
        <v>0.1603</v>
      </c>
      <c r="E14" s="22" t="n">
        <f aca="false">D14</f>
        <v>0.1603</v>
      </c>
      <c r="F14" s="22" t="n">
        <v>0.143</v>
      </c>
      <c r="G14" s="22" t="n">
        <v>0.1413</v>
      </c>
      <c r="H14" s="22" t="n">
        <v>0.1373</v>
      </c>
      <c r="I14" s="22" t="n">
        <v>0.1305</v>
      </c>
      <c r="J14" s="24"/>
      <c r="K14" s="22" t="s">
        <v>15</v>
      </c>
      <c r="L14" s="22" t="n">
        <v>0.1305</v>
      </c>
      <c r="M14" s="22" t="n">
        <v>0.1373</v>
      </c>
      <c r="N14" s="22" t="n">
        <v>0.1413</v>
      </c>
      <c r="O14" s="22" t="n">
        <v>0.143</v>
      </c>
      <c r="P14" s="25" t="n">
        <f aca="false">Q14</f>
        <v>0.1603</v>
      </c>
      <c r="Q14" s="22" t="n">
        <v>0.1603</v>
      </c>
      <c r="R14" s="22" t="n">
        <v>0.1339</v>
      </c>
      <c r="S14" s="22" t="n">
        <v>0.125</v>
      </c>
    </row>
    <row r="15" s="26" customFormat="true" ht="12.75" hidden="false" customHeight="false" outlineLevel="0" collapsed="false">
      <c r="A15" s="22"/>
      <c r="B15" s="23"/>
      <c r="C15" s="23" t="s">
        <v>16</v>
      </c>
      <c r="D15" s="22" t="n">
        <v>0.1603</v>
      </c>
      <c r="E15" s="22" t="n">
        <f aca="false">D15</f>
        <v>0.1603</v>
      </c>
      <c r="F15" s="22"/>
      <c r="G15" s="22" t="n">
        <v>0.1413</v>
      </c>
      <c r="H15" s="22" t="n">
        <v>0.1373</v>
      </c>
      <c r="I15" s="22" t="n">
        <v>0.1305</v>
      </c>
      <c r="J15" s="24"/>
      <c r="K15" s="22" t="s">
        <v>17</v>
      </c>
      <c r="L15" s="22" t="n">
        <v>0.1305</v>
      </c>
      <c r="M15" s="22" t="n">
        <v>0.1373</v>
      </c>
      <c r="N15" s="22" t="n">
        <v>0.1413</v>
      </c>
      <c r="O15" s="22" t="n">
        <v>0.1438</v>
      </c>
      <c r="P15" s="25" t="n">
        <f aca="false">Q15</f>
        <v>0.1603</v>
      </c>
      <c r="Q15" s="22" t="n">
        <v>0.1603</v>
      </c>
      <c r="R15" s="22" t="n">
        <v>0.1339</v>
      </c>
      <c r="S15" s="22"/>
    </row>
    <row r="16" s="26" customFormat="true" ht="12.75" hidden="false" customHeight="false" outlineLevel="0" collapsed="false">
      <c r="A16" s="22" t="n">
        <v>0.1817</v>
      </c>
      <c r="B16" s="23" t="s">
        <v>23</v>
      </c>
      <c r="C16" s="23" t="s">
        <v>14</v>
      </c>
      <c r="D16" s="22" t="n">
        <v>0.1817</v>
      </c>
      <c r="E16" s="22" t="n">
        <f aca="false">D16</f>
        <v>0.1817</v>
      </c>
      <c r="F16" s="22" t="n">
        <v>0.1601</v>
      </c>
      <c r="G16" s="22" t="n">
        <v>0.1583</v>
      </c>
      <c r="H16" s="22" t="n">
        <v>0.1527</v>
      </c>
      <c r="I16" s="22" t="n">
        <v>0.1448</v>
      </c>
      <c r="J16" s="24"/>
      <c r="K16" s="22" t="s">
        <v>15</v>
      </c>
      <c r="L16" s="22" t="n">
        <v>0.1448</v>
      </c>
      <c r="M16" s="22" t="n">
        <v>0.1527</v>
      </c>
      <c r="N16" s="22" t="n">
        <v>0.1583</v>
      </c>
      <c r="O16" s="22" t="n">
        <v>0.1601</v>
      </c>
      <c r="P16" s="25" t="n">
        <f aca="false">Q16</f>
        <v>0.1817</v>
      </c>
      <c r="Q16" s="22" t="n">
        <v>0.1817</v>
      </c>
      <c r="R16" s="22" t="n">
        <v>0.147</v>
      </c>
      <c r="S16" s="22" t="n">
        <v>0.138</v>
      </c>
    </row>
    <row r="17" s="26" customFormat="true" ht="12.75" hidden="false" customHeight="false" outlineLevel="0" collapsed="false">
      <c r="A17" s="22"/>
      <c r="B17" s="23"/>
      <c r="C17" s="23" t="s">
        <v>16</v>
      </c>
      <c r="D17" s="22" t="n">
        <v>0.1817</v>
      </c>
      <c r="E17" s="22" t="n">
        <f aca="false">D17</f>
        <v>0.1817</v>
      </c>
      <c r="F17" s="22"/>
      <c r="G17" s="22" t="n">
        <v>0.1583</v>
      </c>
      <c r="H17" s="22" t="n">
        <v>0.1527</v>
      </c>
      <c r="I17" s="22" t="n">
        <v>0.1448</v>
      </c>
      <c r="J17" s="24"/>
      <c r="K17" s="22" t="s">
        <v>17</v>
      </c>
      <c r="L17" s="22" t="n">
        <v>0.1448</v>
      </c>
      <c r="M17" s="22" t="n">
        <v>0.1527</v>
      </c>
      <c r="N17" s="22" t="n">
        <v>0.1583</v>
      </c>
      <c r="O17" s="22" t="n">
        <v>0.1611</v>
      </c>
      <c r="P17" s="25" t="n">
        <f aca="false">Q17</f>
        <v>0.1817</v>
      </c>
      <c r="Q17" s="22" t="n">
        <v>0.1817</v>
      </c>
      <c r="R17" s="22" t="n">
        <v>0.147</v>
      </c>
      <c r="S17" s="22"/>
    </row>
    <row r="18" s="31" customFormat="true" ht="12.75" hidden="false" customHeight="false" outlineLevel="0" collapsed="false">
      <c r="A18" s="27"/>
      <c r="B18" s="28" t="s">
        <v>24</v>
      </c>
      <c r="C18" s="28" t="s">
        <v>14</v>
      </c>
      <c r="D18" s="27" t="n">
        <v>0.1733</v>
      </c>
      <c r="E18" s="27" t="n">
        <f aca="false">D18</f>
        <v>0.1733</v>
      </c>
      <c r="F18" s="27" t="n">
        <v>0.156</v>
      </c>
      <c r="G18" s="27" t="n">
        <v>0.1543</v>
      </c>
      <c r="H18" s="27" t="n">
        <v>0.1503</v>
      </c>
      <c r="I18" s="27" t="n">
        <v>0.1435</v>
      </c>
      <c r="J18" s="29"/>
      <c r="K18" s="27" t="s">
        <v>15</v>
      </c>
      <c r="L18" s="27" t="n">
        <v>0.1435</v>
      </c>
      <c r="M18" s="27" t="n">
        <v>0.1503</v>
      </c>
      <c r="N18" s="27" t="n">
        <v>0.1543</v>
      </c>
      <c r="O18" s="27" t="n">
        <v>0.156</v>
      </c>
      <c r="P18" s="30" t="n">
        <f aca="false">Q18</f>
        <v>0.1733</v>
      </c>
      <c r="Q18" s="27" t="n">
        <v>0.1733</v>
      </c>
      <c r="R18" s="27" t="n">
        <v>0.147</v>
      </c>
      <c r="S18" s="27"/>
    </row>
    <row r="19" s="31" customFormat="true" ht="12.75" hidden="false" customHeight="false" outlineLevel="0" collapsed="false">
      <c r="A19" s="27"/>
      <c r="B19" s="28"/>
      <c r="C19" s="28" t="s">
        <v>16</v>
      </c>
      <c r="D19" s="27" t="n">
        <v>0.1733</v>
      </c>
      <c r="E19" s="27" t="n">
        <f aca="false">D19</f>
        <v>0.1733</v>
      </c>
      <c r="F19" s="27"/>
      <c r="G19" s="27" t="n">
        <v>0.1543</v>
      </c>
      <c r="H19" s="27" t="n">
        <v>0.1503</v>
      </c>
      <c r="I19" s="27" t="n">
        <v>0.1435</v>
      </c>
      <c r="J19" s="29"/>
      <c r="K19" s="27" t="s">
        <v>17</v>
      </c>
      <c r="L19" s="27" t="n">
        <v>0.1435</v>
      </c>
      <c r="M19" s="27" t="n">
        <v>0.1503</v>
      </c>
      <c r="N19" s="27" t="n">
        <v>0.1543</v>
      </c>
      <c r="O19" s="27" t="n">
        <v>0.1569</v>
      </c>
      <c r="P19" s="30" t="n">
        <f aca="false">Q19</f>
        <v>0.1733</v>
      </c>
      <c r="Q19" s="27" t="n">
        <v>0.1733</v>
      </c>
      <c r="R19" s="27" t="n">
        <v>0.147</v>
      </c>
      <c r="S19" s="27"/>
    </row>
    <row r="20" s="26" customFormat="true" ht="12.75" hidden="false" customHeight="false" outlineLevel="0" collapsed="false">
      <c r="A20" s="22" t="n">
        <v>0.2077</v>
      </c>
      <c r="B20" s="23" t="s">
        <v>25</v>
      </c>
      <c r="C20" s="23" t="s">
        <v>14</v>
      </c>
      <c r="D20" s="22" t="n">
        <v>0.2077</v>
      </c>
      <c r="E20" s="22" t="n">
        <f aca="false">D20</f>
        <v>0.2077</v>
      </c>
      <c r="F20" s="22" t="n">
        <v>0.1862</v>
      </c>
      <c r="G20" s="22" t="n">
        <v>0.1843</v>
      </c>
      <c r="H20" s="22" t="n">
        <v>0.1781</v>
      </c>
      <c r="I20" s="22" t="n">
        <v>0.1708</v>
      </c>
      <c r="J20" s="24"/>
      <c r="K20" s="22" t="s">
        <v>15</v>
      </c>
      <c r="L20" s="22" t="n">
        <v>0.1708</v>
      </c>
      <c r="M20" s="22" t="n">
        <v>0.1781</v>
      </c>
      <c r="N20" s="22" t="n">
        <v>0.1843</v>
      </c>
      <c r="O20" s="22" t="n">
        <v>0.1862</v>
      </c>
      <c r="P20" s="25" t="n">
        <f aca="false">Q20</f>
        <v>0.2077</v>
      </c>
      <c r="Q20" s="22" t="n">
        <v>0.2077</v>
      </c>
      <c r="R20" s="22" t="n">
        <v>0.173</v>
      </c>
      <c r="S20" s="22" t="n">
        <v>0.164</v>
      </c>
    </row>
    <row r="21" s="26" customFormat="true" ht="12.75" hidden="false" customHeight="false" outlineLevel="0" collapsed="false">
      <c r="A21" s="22"/>
      <c r="B21" s="23"/>
      <c r="C21" s="23" t="s">
        <v>16</v>
      </c>
      <c r="D21" s="22" t="n">
        <v>0.2077</v>
      </c>
      <c r="E21" s="22" t="n">
        <f aca="false">D21</f>
        <v>0.2077</v>
      </c>
      <c r="F21" s="22"/>
      <c r="G21" s="22" t="n">
        <v>0.1843</v>
      </c>
      <c r="H21" s="22" t="n">
        <v>0.1781</v>
      </c>
      <c r="I21" s="22" t="n">
        <v>0.1708</v>
      </c>
      <c r="J21" s="24"/>
      <c r="K21" s="22" t="s">
        <v>17</v>
      </c>
      <c r="L21" s="22" t="n">
        <v>0.1708</v>
      </c>
      <c r="M21" s="22" t="n">
        <v>0.1781</v>
      </c>
      <c r="N21" s="22" t="n">
        <v>0.1843</v>
      </c>
      <c r="O21" s="22" t="n">
        <v>0.1872</v>
      </c>
      <c r="P21" s="25" t="n">
        <f aca="false">Q21</f>
        <v>0.2077</v>
      </c>
      <c r="Q21" s="22" t="n">
        <v>0.2077</v>
      </c>
      <c r="R21" s="22" t="n">
        <v>0.173</v>
      </c>
      <c r="S21" s="22"/>
    </row>
    <row r="22" s="31" customFormat="true" ht="12.75" hidden="false" customHeight="false" outlineLevel="0" collapsed="false">
      <c r="A22" s="27"/>
      <c r="B22" s="28" t="s">
        <v>26</v>
      </c>
      <c r="C22" s="28" t="s">
        <v>14</v>
      </c>
      <c r="D22" s="27" t="n">
        <v>0.2032</v>
      </c>
      <c r="E22" s="27" t="n">
        <f aca="false">D22</f>
        <v>0.2032</v>
      </c>
      <c r="F22" s="27" t="n">
        <v>0.184</v>
      </c>
      <c r="G22" s="27" t="n">
        <v>0.1821</v>
      </c>
      <c r="H22" s="27" t="n">
        <v>0.1771</v>
      </c>
      <c r="I22" s="27" t="n">
        <v>0.1701</v>
      </c>
      <c r="J22" s="29"/>
      <c r="K22" s="27" t="s">
        <v>15</v>
      </c>
      <c r="L22" s="27" t="n">
        <v>0.1701</v>
      </c>
      <c r="M22" s="27" t="n">
        <v>0.1771</v>
      </c>
      <c r="N22" s="27" t="n">
        <v>0.1821</v>
      </c>
      <c r="O22" s="27" t="n">
        <v>0.184</v>
      </c>
      <c r="P22" s="30" t="n">
        <f aca="false">Q22</f>
        <v>0.2032</v>
      </c>
      <c r="Q22" s="27" t="n">
        <v>0.2032</v>
      </c>
      <c r="R22" s="27" t="n">
        <v>0.173</v>
      </c>
      <c r="S22" s="27"/>
    </row>
    <row r="23" s="31" customFormat="true" ht="12.75" hidden="false" customHeight="false" outlineLevel="0" collapsed="false">
      <c r="A23" s="27"/>
      <c r="B23" s="28"/>
      <c r="C23" s="28" t="s">
        <v>16</v>
      </c>
      <c r="D23" s="27" t="n">
        <v>0.2032</v>
      </c>
      <c r="E23" s="27" t="n">
        <f aca="false">D23</f>
        <v>0.2032</v>
      </c>
      <c r="F23" s="27"/>
      <c r="G23" s="27" t="n">
        <v>0.1821</v>
      </c>
      <c r="H23" s="27" t="n">
        <v>0.1771</v>
      </c>
      <c r="I23" s="27" t="n">
        <v>0.1701</v>
      </c>
      <c r="J23" s="29"/>
      <c r="K23" s="27" t="s">
        <v>17</v>
      </c>
      <c r="L23" s="27" t="n">
        <v>0.1701</v>
      </c>
      <c r="M23" s="27" t="n">
        <v>0.1771</v>
      </c>
      <c r="N23" s="27" t="n">
        <v>0.1821</v>
      </c>
      <c r="O23" s="27" t="n">
        <v>0.1849</v>
      </c>
      <c r="P23" s="30" t="n">
        <f aca="false">Q23</f>
        <v>0.2032</v>
      </c>
      <c r="Q23" s="27" t="n">
        <v>0.2032</v>
      </c>
      <c r="R23" s="27" t="n">
        <v>0.173</v>
      </c>
      <c r="S23" s="27"/>
    </row>
    <row r="24" s="26" customFormat="true" ht="12.75" hidden="false" customHeight="false" outlineLevel="0" collapsed="false">
      <c r="A24" s="22" t="n">
        <v>0.2475</v>
      </c>
      <c r="B24" s="23" t="s">
        <v>27</v>
      </c>
      <c r="C24" s="23" t="s">
        <v>14</v>
      </c>
      <c r="D24" s="22" t="n">
        <v>0.2475</v>
      </c>
      <c r="E24" s="22" t="n">
        <f aca="false">D24</f>
        <v>0.2475</v>
      </c>
      <c r="F24" s="22" t="n">
        <v>0.2192</v>
      </c>
      <c r="G24" s="22" t="n">
        <v>0.217</v>
      </c>
      <c r="H24" s="22" t="n">
        <v>0.208</v>
      </c>
      <c r="I24" s="22" t="n">
        <v>0.199</v>
      </c>
      <c r="J24" s="24"/>
      <c r="K24" s="22" t="s">
        <v>15</v>
      </c>
      <c r="L24" s="22" t="n">
        <v>0.199</v>
      </c>
      <c r="M24" s="22" t="n">
        <v>0.208</v>
      </c>
      <c r="N24" s="22" t="n">
        <v>0.217</v>
      </c>
      <c r="O24" s="22" t="n">
        <v>0.2192</v>
      </c>
      <c r="P24" s="25" t="n">
        <f aca="false">Q24</f>
        <v>0.2475</v>
      </c>
      <c r="Q24" s="22" t="n">
        <v>0.2475</v>
      </c>
      <c r="R24" s="22" t="n">
        <v>0.2031</v>
      </c>
      <c r="S24" s="22" t="n">
        <v>0.19</v>
      </c>
    </row>
    <row r="25" s="26" customFormat="true" ht="12.75" hidden="false" customHeight="false" outlineLevel="0" collapsed="false">
      <c r="A25" s="22"/>
      <c r="B25" s="23"/>
      <c r="C25" s="23" t="s">
        <v>16</v>
      </c>
      <c r="D25" s="22" t="n">
        <v>0.2475</v>
      </c>
      <c r="E25" s="22" t="n">
        <f aca="false">D25</f>
        <v>0.2475</v>
      </c>
      <c r="F25" s="22"/>
      <c r="G25" s="22" t="n">
        <v>0.217</v>
      </c>
      <c r="H25" s="22" t="n">
        <v>0.208</v>
      </c>
      <c r="I25" s="22" t="n">
        <v>0.199</v>
      </c>
      <c r="J25" s="24"/>
      <c r="K25" s="22" t="s">
        <v>17</v>
      </c>
      <c r="L25" s="22" t="n">
        <v>0.199</v>
      </c>
      <c r="M25" s="22" t="n">
        <v>0.208</v>
      </c>
      <c r="N25" s="22" t="n">
        <v>0.217</v>
      </c>
      <c r="O25" s="22" t="n">
        <v>0.2203</v>
      </c>
      <c r="P25" s="25" t="n">
        <f aca="false">Q25</f>
        <v>0.2475</v>
      </c>
      <c r="Q25" s="22" t="n">
        <v>0.2475</v>
      </c>
      <c r="R25" s="22" t="n">
        <v>0.2031</v>
      </c>
      <c r="S25" s="22"/>
    </row>
    <row r="26" s="31" customFormat="true" ht="12.75" hidden="false" customHeight="false" outlineLevel="0" collapsed="false">
      <c r="A26" s="27"/>
      <c r="B26" s="28" t="s">
        <v>28</v>
      </c>
      <c r="C26" s="28" t="s">
        <v>14</v>
      </c>
      <c r="D26" s="27" t="n">
        <v>0.2337</v>
      </c>
      <c r="E26" s="27" t="n">
        <f aca="false">D26</f>
        <v>0.2337</v>
      </c>
      <c r="F26" s="27" t="n">
        <v>0.2123</v>
      </c>
      <c r="G26" s="27" t="n">
        <v>0.2103</v>
      </c>
      <c r="H26" s="27" t="n">
        <v>0.2041</v>
      </c>
      <c r="I26" s="27" t="n">
        <v>0.1968</v>
      </c>
      <c r="J26" s="29"/>
      <c r="K26" s="27" t="s">
        <v>15</v>
      </c>
      <c r="L26" s="27" t="n">
        <v>0.1968</v>
      </c>
      <c r="M26" s="27" t="n">
        <v>0.2041</v>
      </c>
      <c r="N26" s="27" t="n">
        <v>0.2103</v>
      </c>
      <c r="O26" s="27" t="n">
        <v>0.2123</v>
      </c>
      <c r="P26" s="30" t="n">
        <f aca="false">Q26</f>
        <v>0.2337</v>
      </c>
      <c r="Q26" s="27" t="n">
        <v>0.2337</v>
      </c>
      <c r="R26" s="27" t="n">
        <v>0.201</v>
      </c>
      <c r="S26" s="27"/>
    </row>
    <row r="27" s="31" customFormat="true" ht="12.75" hidden="false" customHeight="false" outlineLevel="0" collapsed="false">
      <c r="A27" s="27"/>
      <c r="B27" s="28"/>
      <c r="C27" s="28" t="s">
        <v>16</v>
      </c>
      <c r="D27" s="27" t="n">
        <v>0.2337</v>
      </c>
      <c r="E27" s="27" t="n">
        <f aca="false">D27</f>
        <v>0.2337</v>
      </c>
      <c r="F27" s="27"/>
      <c r="G27" s="27" t="n">
        <v>0.2103</v>
      </c>
      <c r="H27" s="27" t="n">
        <v>0.2041</v>
      </c>
      <c r="I27" s="27" t="n">
        <v>0.1968</v>
      </c>
      <c r="J27" s="29"/>
      <c r="K27" s="27" t="s">
        <v>17</v>
      </c>
      <c r="L27" s="27" t="n">
        <v>0.1968</v>
      </c>
      <c r="M27" s="27" t="n">
        <v>0.2041</v>
      </c>
      <c r="N27" s="27" t="n">
        <v>0.2103</v>
      </c>
      <c r="O27" s="27" t="n">
        <v>0.2133</v>
      </c>
      <c r="P27" s="30" t="n">
        <f aca="false">Q27</f>
        <v>0.2337</v>
      </c>
      <c r="Q27" s="27" t="n">
        <v>0.2337</v>
      </c>
      <c r="R27" s="27" t="n">
        <v>0.201</v>
      </c>
      <c r="S27" s="27"/>
    </row>
    <row r="28" s="26" customFormat="true" ht="12.75" hidden="false" customHeight="false" outlineLevel="0" collapsed="false">
      <c r="A28" s="22" t="n">
        <v>0.2735</v>
      </c>
      <c r="B28" s="23" t="s">
        <v>29</v>
      </c>
      <c r="C28" s="23" t="s">
        <v>14</v>
      </c>
      <c r="D28" s="22" t="n">
        <v>0.2735</v>
      </c>
      <c r="E28" s="22" t="n">
        <f aca="false">D28</f>
        <v>0.2735</v>
      </c>
      <c r="F28" s="22" t="n">
        <v>0.2453</v>
      </c>
      <c r="G28" s="22" t="n">
        <v>0.243</v>
      </c>
      <c r="H28" s="22" t="n">
        <v>0.234</v>
      </c>
      <c r="I28" s="22" t="n">
        <v>0.225</v>
      </c>
      <c r="J28" s="24"/>
      <c r="K28" s="22" t="s">
        <v>15</v>
      </c>
      <c r="L28" s="22" t="n">
        <v>0.225</v>
      </c>
      <c r="M28" s="22" t="n">
        <v>0.234</v>
      </c>
      <c r="N28" s="22" t="n">
        <v>0.243</v>
      </c>
      <c r="O28" s="22" t="n">
        <v>0.2453</v>
      </c>
      <c r="P28" s="25" t="n">
        <f aca="false">Q28</f>
        <v>0.2735</v>
      </c>
      <c r="Q28" s="22" t="n">
        <v>0.2735</v>
      </c>
      <c r="R28" s="22" t="n">
        <v>0.228</v>
      </c>
      <c r="S28" s="22" t="n">
        <v>0.216</v>
      </c>
    </row>
    <row r="29" s="26" customFormat="true" ht="12.75" hidden="false" customHeight="false" outlineLevel="0" collapsed="false">
      <c r="A29" s="22"/>
      <c r="B29" s="23"/>
      <c r="C29" s="23" t="s">
        <v>16</v>
      </c>
      <c r="D29" s="22" t="n">
        <v>0.2735</v>
      </c>
      <c r="E29" s="22" t="n">
        <f aca="false">D29</f>
        <v>0.2735</v>
      </c>
      <c r="F29" s="22"/>
      <c r="G29" s="22" t="n">
        <v>0.243</v>
      </c>
      <c r="H29" s="22" t="n">
        <v>0.234</v>
      </c>
      <c r="I29" s="22" t="n">
        <v>0.225</v>
      </c>
      <c r="J29" s="24"/>
      <c r="K29" s="22" t="s">
        <v>17</v>
      </c>
      <c r="L29" s="22" t="n">
        <v>0.225</v>
      </c>
      <c r="M29" s="22" t="n">
        <v>0.234</v>
      </c>
      <c r="N29" s="22" t="n">
        <v>0.243</v>
      </c>
      <c r="O29" s="22" t="n">
        <v>0.2464</v>
      </c>
      <c r="P29" s="25" t="n">
        <f aca="false">Q29</f>
        <v>0.2735</v>
      </c>
      <c r="Q29" s="22" t="n">
        <v>0.2735</v>
      </c>
      <c r="R29" s="22" t="n">
        <v>0.228</v>
      </c>
      <c r="S29" s="22"/>
    </row>
    <row r="30" s="26" customFormat="true" ht="12.75" hidden="false" customHeight="false" outlineLevel="0" collapsed="false">
      <c r="A30" s="22" t="n">
        <v>0.3187</v>
      </c>
      <c r="B30" s="23" t="s">
        <v>30</v>
      </c>
      <c r="C30" s="23" t="s">
        <v>14</v>
      </c>
      <c r="D30" s="22" t="n">
        <v>0.3187</v>
      </c>
      <c r="E30" s="22" t="n">
        <f aca="false">D30</f>
        <v>0.3187</v>
      </c>
      <c r="F30" s="22" t="n">
        <v>0.2851</v>
      </c>
      <c r="G30" s="22" t="n">
        <v>0.2825</v>
      </c>
      <c r="H30" s="22" t="n">
        <v>0.2704</v>
      </c>
      <c r="I30" s="22" t="n">
        <v>0.2608</v>
      </c>
      <c r="J30" s="24"/>
      <c r="K30" s="22" t="s">
        <v>15</v>
      </c>
      <c r="L30" s="22" t="n">
        <v>0.2608</v>
      </c>
      <c r="M30" s="22" t="n">
        <v>0.2704</v>
      </c>
      <c r="N30" s="22" t="n">
        <v>0.2825</v>
      </c>
      <c r="O30" s="22" t="n">
        <v>0.2851</v>
      </c>
      <c r="P30" s="25" t="n">
        <f aca="false">Q30</f>
        <v>0.3187</v>
      </c>
      <c r="Q30" s="22" t="n">
        <v>0.3187</v>
      </c>
      <c r="R30" s="22" t="n">
        <v>0.266</v>
      </c>
      <c r="S30" s="22" t="n">
        <v>0.25</v>
      </c>
    </row>
    <row r="31" s="26" customFormat="true" ht="12.75" hidden="false" customHeight="false" outlineLevel="0" collapsed="false">
      <c r="A31" s="22"/>
      <c r="B31" s="23"/>
      <c r="C31" s="23" t="s">
        <v>16</v>
      </c>
      <c r="D31" s="22" t="n">
        <v>0.3187</v>
      </c>
      <c r="E31" s="22" t="n">
        <f aca="false">D31</f>
        <v>0.3187</v>
      </c>
      <c r="F31" s="22"/>
      <c r="G31" s="22" t="n">
        <v>0.2825</v>
      </c>
      <c r="H31" s="22" t="n">
        <v>0.2704</v>
      </c>
      <c r="I31" s="22" t="n">
        <v>0.2608</v>
      </c>
      <c r="J31" s="24"/>
      <c r="K31" s="22" t="s">
        <v>17</v>
      </c>
      <c r="L31" s="22" t="n">
        <v>0.2608</v>
      </c>
      <c r="M31" s="22" t="n">
        <v>0.2704</v>
      </c>
      <c r="N31" s="22" t="n">
        <v>0.2825</v>
      </c>
      <c r="O31" s="22" t="n">
        <v>0.2864</v>
      </c>
      <c r="P31" s="25" t="n">
        <f aca="false">Q31</f>
        <v>0.3187</v>
      </c>
      <c r="Q31" s="22" t="n">
        <v>0.3187</v>
      </c>
      <c r="R31" s="22" t="n">
        <v>0.266</v>
      </c>
      <c r="S31" s="22"/>
    </row>
    <row r="32" s="31" customFormat="true" ht="12.75" hidden="false" customHeight="false" outlineLevel="0" collapsed="false">
      <c r="A32" s="27"/>
      <c r="B32" s="28" t="s">
        <v>31</v>
      </c>
      <c r="C32" s="28" t="s">
        <v>14</v>
      </c>
      <c r="D32" s="27" t="n">
        <v>0.2995</v>
      </c>
      <c r="E32" s="27" t="n">
        <f aca="false">D32</f>
        <v>0.2995</v>
      </c>
      <c r="F32" s="27" t="n">
        <v>0.2754</v>
      </c>
      <c r="G32" s="27" t="n">
        <v>0.2732</v>
      </c>
      <c r="H32" s="27" t="n">
        <v>0.2646</v>
      </c>
      <c r="I32" s="27" t="n">
        <v>0.2577</v>
      </c>
      <c r="J32" s="29"/>
      <c r="K32" s="27" t="s">
        <v>15</v>
      </c>
      <c r="L32" s="27" t="n">
        <v>0.2577</v>
      </c>
      <c r="M32" s="27" t="n">
        <v>0.2646</v>
      </c>
      <c r="N32" s="27" t="n">
        <v>0.2732</v>
      </c>
      <c r="O32" s="27" t="n">
        <v>0.2754</v>
      </c>
      <c r="P32" s="30" t="n">
        <f aca="false">Q32</f>
        <v>0.2995</v>
      </c>
      <c r="Q32" s="27" t="n">
        <v>0.2995</v>
      </c>
      <c r="R32" s="27" t="n">
        <v>0.261</v>
      </c>
      <c r="S32" s="27"/>
    </row>
    <row r="33" s="31" customFormat="true" ht="12.75" hidden="false" customHeight="false" outlineLevel="0" collapsed="false">
      <c r="A33" s="27"/>
      <c r="B33" s="28"/>
      <c r="C33" s="28" t="s">
        <v>16</v>
      </c>
      <c r="D33" s="27" t="n">
        <v>0.2995</v>
      </c>
      <c r="E33" s="27" t="n">
        <f aca="false">D33</f>
        <v>0.2995</v>
      </c>
      <c r="F33" s="27"/>
      <c r="G33" s="27" t="n">
        <v>0.2732</v>
      </c>
      <c r="H33" s="27" t="n">
        <v>0.2646</v>
      </c>
      <c r="I33" s="27" t="n">
        <v>0.2577</v>
      </c>
      <c r="J33" s="29"/>
      <c r="K33" s="27" t="s">
        <v>17</v>
      </c>
      <c r="L33" s="27" t="n">
        <v>0.2577</v>
      </c>
      <c r="M33" s="27" t="n">
        <v>0.2646</v>
      </c>
      <c r="N33" s="27" t="n">
        <v>0.2732</v>
      </c>
      <c r="O33" s="27" t="n">
        <v>0.2765</v>
      </c>
      <c r="P33" s="30" t="n">
        <f aca="false">Q33</f>
        <v>0.2995</v>
      </c>
      <c r="Q33" s="27" t="n">
        <v>0.2995</v>
      </c>
      <c r="R33" s="27" t="n">
        <v>0.261</v>
      </c>
      <c r="S33" s="27"/>
    </row>
    <row r="34" s="26" customFormat="true" ht="12.75" hidden="false" customHeight="false" outlineLevel="0" collapsed="false">
      <c r="A34" s="22" t="n">
        <v>0.3884</v>
      </c>
      <c r="B34" s="23" t="s">
        <v>32</v>
      </c>
      <c r="C34" s="23" t="s">
        <v>14</v>
      </c>
      <c r="D34" s="22" t="n">
        <v>0.3884</v>
      </c>
      <c r="E34" s="22" t="n">
        <f aca="false">D34</f>
        <v>0.3884</v>
      </c>
      <c r="F34" s="22" t="n">
        <v>0.3515</v>
      </c>
      <c r="G34" s="22" t="n">
        <v>0.3486</v>
      </c>
      <c r="H34" s="22" t="n">
        <v>0.3342</v>
      </c>
      <c r="I34" s="22" t="n">
        <v>0.3245</v>
      </c>
      <c r="J34" s="24"/>
      <c r="K34" s="22" t="s">
        <v>15</v>
      </c>
      <c r="L34" s="22" t="n">
        <v>0.3245</v>
      </c>
      <c r="M34" s="22" t="n">
        <v>0.3342</v>
      </c>
      <c r="N34" s="22" t="n">
        <v>0.3486</v>
      </c>
      <c r="O34" s="22" t="n">
        <v>0.3515</v>
      </c>
      <c r="P34" s="25" t="n">
        <f aca="false">Q34</f>
        <v>0.3884</v>
      </c>
      <c r="Q34" s="22" t="n">
        <v>0.3884</v>
      </c>
      <c r="R34" s="22" t="n">
        <v>0.332</v>
      </c>
      <c r="S34" s="22" t="n">
        <v>0.3125</v>
      </c>
    </row>
    <row r="35" s="26" customFormat="true" ht="12.75" hidden="false" customHeight="false" outlineLevel="0" collapsed="false">
      <c r="A35" s="22"/>
      <c r="B35" s="23"/>
      <c r="C35" s="23" t="s">
        <v>16</v>
      </c>
      <c r="D35" s="22" t="n">
        <v>0.3884</v>
      </c>
      <c r="E35" s="22" t="n">
        <f aca="false">D35</f>
        <v>0.3884</v>
      </c>
      <c r="F35" s="22"/>
      <c r="G35" s="22" t="n">
        <v>0.3486</v>
      </c>
      <c r="H35" s="22" t="n">
        <v>0.3342</v>
      </c>
      <c r="I35" s="22" t="n">
        <v>0.3245</v>
      </c>
      <c r="J35" s="24"/>
      <c r="K35" s="22" t="s">
        <v>17</v>
      </c>
      <c r="L35" s="22" t="n">
        <v>0.3245</v>
      </c>
      <c r="M35" s="22" t="n">
        <v>0.3342</v>
      </c>
      <c r="N35" s="22" t="n">
        <v>0.3486</v>
      </c>
      <c r="O35" s="22" t="n">
        <v>0.3529</v>
      </c>
      <c r="P35" s="25" t="n">
        <f aca="false">Q35</f>
        <v>0.3884</v>
      </c>
      <c r="Q35" s="22" t="n">
        <v>0.3884</v>
      </c>
      <c r="R35" s="22" t="n">
        <v>0.332</v>
      </c>
      <c r="S35" s="22"/>
    </row>
    <row r="36" s="31" customFormat="true" ht="12.75" hidden="false" customHeight="false" outlineLevel="0" collapsed="false">
      <c r="A36" s="27"/>
      <c r="B36" s="28" t="s">
        <v>33</v>
      </c>
      <c r="C36" s="28" t="s">
        <v>14</v>
      </c>
      <c r="D36" s="27" t="n">
        <v>0.37</v>
      </c>
      <c r="E36" s="27" t="n">
        <f aca="false">D36</f>
        <v>0.37</v>
      </c>
      <c r="F36" s="27" t="n">
        <v>0.3421</v>
      </c>
      <c r="G36" s="27" t="n">
        <v>0.3395</v>
      </c>
      <c r="H36" s="27" t="n">
        <v>0.3288</v>
      </c>
      <c r="I36" s="27" t="n">
        <v>0.3215</v>
      </c>
      <c r="J36" s="29"/>
      <c r="K36" s="27" t="s">
        <v>15</v>
      </c>
      <c r="L36" s="27" t="n">
        <v>0.3215</v>
      </c>
      <c r="M36" s="27" t="n">
        <v>0.3288</v>
      </c>
      <c r="N36" s="27" t="n">
        <v>0.3395</v>
      </c>
      <c r="O36" s="27" t="n">
        <v>0.3421</v>
      </c>
      <c r="P36" s="30" t="n">
        <f aca="false">Q36</f>
        <v>0.37</v>
      </c>
      <c r="Q36" s="27" t="n">
        <v>0.37</v>
      </c>
      <c r="R36" s="27" t="n">
        <v>0.3281</v>
      </c>
      <c r="S36" s="27"/>
    </row>
    <row r="37" s="31" customFormat="true" ht="12.75" hidden="false" customHeight="false" outlineLevel="0" collapsed="false">
      <c r="A37" s="27"/>
      <c r="B37" s="28"/>
      <c r="C37" s="28" t="s">
        <v>16</v>
      </c>
      <c r="D37" s="27" t="n">
        <v>0.37</v>
      </c>
      <c r="E37" s="27" t="n">
        <f aca="false">D37</f>
        <v>0.37</v>
      </c>
      <c r="F37" s="27"/>
      <c r="G37" s="27" t="n">
        <v>0.3395</v>
      </c>
      <c r="H37" s="27" t="n">
        <v>0.3288</v>
      </c>
      <c r="I37" s="27" t="n">
        <v>0.3215</v>
      </c>
      <c r="J37" s="29"/>
      <c r="K37" s="27" t="s">
        <v>17</v>
      </c>
      <c r="L37" s="27" t="n">
        <v>0.3215</v>
      </c>
      <c r="M37" s="27" t="n">
        <v>0.3288</v>
      </c>
      <c r="N37" s="27" t="n">
        <v>0.3395</v>
      </c>
      <c r="O37" s="27" t="n">
        <v>0.3433</v>
      </c>
      <c r="P37" s="30" t="n">
        <f aca="false">Q37</f>
        <v>0.37</v>
      </c>
      <c r="Q37" s="27" t="n">
        <v>0.37</v>
      </c>
      <c r="R37" s="27" t="n">
        <v>0.3281</v>
      </c>
      <c r="S37" s="27"/>
    </row>
    <row r="38" s="26" customFormat="true" ht="12.75" hidden="false" customHeight="false" outlineLevel="0" collapsed="false">
      <c r="A38" s="22" t="n">
        <v>0.4602</v>
      </c>
      <c r="B38" s="33" t="s">
        <v>34</v>
      </c>
      <c r="C38" s="23" t="s">
        <v>14</v>
      </c>
      <c r="D38" s="22" t="n">
        <v>0.4602</v>
      </c>
      <c r="E38" s="22" t="n">
        <f aca="false">D38</f>
        <v>0.4602</v>
      </c>
      <c r="F38" s="22" t="n">
        <v>0.4189</v>
      </c>
      <c r="G38" s="22" t="n">
        <v>0.4156</v>
      </c>
      <c r="H38" s="22" t="n">
        <v>0.3987</v>
      </c>
      <c r="I38" s="22" t="n">
        <v>0.3885</v>
      </c>
      <c r="J38" s="24"/>
      <c r="K38" s="22" t="s">
        <v>15</v>
      </c>
      <c r="L38" s="22" t="n">
        <v>0.3885</v>
      </c>
      <c r="M38" s="22" t="n">
        <v>0.3987</v>
      </c>
      <c r="N38" s="22" t="n">
        <v>0.4156</v>
      </c>
      <c r="O38" s="22" t="n">
        <v>0.4189</v>
      </c>
      <c r="P38" s="25" t="n">
        <f aca="false">Q38</f>
        <v>0.4602</v>
      </c>
      <c r="Q38" s="22" t="n">
        <v>0.4602</v>
      </c>
      <c r="R38" s="22" t="n">
        <v>0.397</v>
      </c>
      <c r="S38" s="22" t="n">
        <v>0.375</v>
      </c>
    </row>
    <row r="39" s="26" customFormat="true" ht="12.75" hidden="false" customHeight="false" outlineLevel="0" collapsed="false">
      <c r="A39" s="22"/>
      <c r="B39" s="33"/>
      <c r="C39" s="23" t="s">
        <v>16</v>
      </c>
      <c r="D39" s="22" t="n">
        <v>0.4602</v>
      </c>
      <c r="E39" s="22" t="n">
        <f aca="false">D39</f>
        <v>0.4602</v>
      </c>
      <c r="F39" s="22"/>
      <c r="G39" s="22" t="n">
        <v>0.4156</v>
      </c>
      <c r="H39" s="22" t="n">
        <v>0.3987</v>
      </c>
      <c r="I39" s="22" t="n">
        <v>0.3885</v>
      </c>
      <c r="J39" s="24"/>
      <c r="K39" s="22" t="s">
        <v>17</v>
      </c>
      <c r="L39" s="22" t="n">
        <v>0.3885</v>
      </c>
      <c r="M39" s="22" t="n">
        <v>0.3987</v>
      </c>
      <c r="N39" s="22" t="n">
        <v>0.4156</v>
      </c>
      <c r="O39" s="22" t="n">
        <v>0.4203</v>
      </c>
      <c r="P39" s="25" t="n">
        <f aca="false">Q39</f>
        <v>0.4602</v>
      </c>
      <c r="Q39" s="22" t="n">
        <v>0.4602</v>
      </c>
      <c r="R39" s="22" t="n">
        <v>0.397</v>
      </c>
      <c r="S39" s="22"/>
    </row>
    <row r="40" s="31" customFormat="true" ht="12.75" hidden="false" customHeight="false" outlineLevel="0" collapsed="false">
      <c r="A40" s="27"/>
      <c r="B40" s="28" t="s">
        <v>35</v>
      </c>
      <c r="C40" s="28" t="s">
        <v>14</v>
      </c>
      <c r="D40" s="27" t="n">
        <v>0.4325</v>
      </c>
      <c r="E40" s="27" t="n">
        <f aca="false">D40</f>
        <v>0.4325</v>
      </c>
      <c r="F40" s="27" t="n">
        <v>0.4047</v>
      </c>
      <c r="G40" s="27" t="n">
        <v>0.402</v>
      </c>
      <c r="H40" s="27" t="n">
        <v>0.391</v>
      </c>
      <c r="I40" s="27" t="n">
        <v>0.384</v>
      </c>
      <c r="J40" s="29"/>
      <c r="K40" s="27" t="s">
        <v>15</v>
      </c>
      <c r="L40" s="27" t="n">
        <v>0.384</v>
      </c>
      <c r="M40" s="27" t="n">
        <v>0.391</v>
      </c>
      <c r="N40" s="27" t="n">
        <v>0.402</v>
      </c>
      <c r="O40" s="27" t="n">
        <v>0.4047</v>
      </c>
      <c r="P40" s="30" t="n">
        <f aca="false">Q40</f>
        <v>0.4325</v>
      </c>
      <c r="Q40" s="27" t="n">
        <v>0.4325</v>
      </c>
      <c r="R40" s="27" t="n">
        <v>0.3906</v>
      </c>
      <c r="S40" s="27"/>
    </row>
    <row r="41" s="31" customFormat="true" ht="12.75" hidden="false" customHeight="false" outlineLevel="0" collapsed="false">
      <c r="A41" s="27"/>
      <c r="B41" s="28"/>
      <c r="C41" s="28" t="s">
        <v>16</v>
      </c>
      <c r="D41" s="27" t="n">
        <v>0.4325</v>
      </c>
      <c r="E41" s="27" t="n">
        <f aca="false">D41</f>
        <v>0.4325</v>
      </c>
      <c r="F41" s="27"/>
      <c r="G41" s="27" t="n">
        <v>0.402</v>
      </c>
      <c r="H41" s="27" t="n">
        <v>0.391</v>
      </c>
      <c r="I41" s="27" t="n">
        <v>0.384</v>
      </c>
      <c r="J41" s="29"/>
      <c r="K41" s="27" t="s">
        <v>17</v>
      </c>
      <c r="L41" s="27" t="n">
        <v>0.384</v>
      </c>
      <c r="M41" s="27" t="n">
        <v>0.391</v>
      </c>
      <c r="N41" s="27" t="n">
        <v>0.402</v>
      </c>
      <c r="O41" s="27" t="n">
        <v>0.4059</v>
      </c>
      <c r="P41" s="30" t="n">
        <f aca="false">Q41</f>
        <v>0.4325</v>
      </c>
      <c r="Q41" s="27" t="n">
        <v>0.4325</v>
      </c>
      <c r="R41" s="27" t="n">
        <v>0.3906</v>
      </c>
      <c r="S41" s="27"/>
    </row>
    <row r="42" s="26" customFormat="true" ht="12.75" hidden="false" customHeight="false" outlineLevel="0" collapsed="false">
      <c r="A42" s="22" t="n">
        <v>0.5343</v>
      </c>
      <c r="B42" s="23" t="s">
        <v>36</v>
      </c>
      <c r="C42" s="23" t="s">
        <v>14</v>
      </c>
      <c r="D42" s="22" t="n">
        <v>0.5343</v>
      </c>
      <c r="E42" s="22" t="n">
        <f aca="false">D42</f>
        <v>0.5343</v>
      </c>
      <c r="F42" s="22" t="n">
        <v>0.4875</v>
      </c>
      <c r="G42" s="22" t="n">
        <v>0.4839</v>
      </c>
      <c r="H42" s="22" t="n">
        <v>0.4639</v>
      </c>
      <c r="I42" s="22" t="n">
        <v>0.453</v>
      </c>
      <c r="J42" s="24"/>
      <c r="K42" s="22" t="s">
        <v>15</v>
      </c>
      <c r="L42" s="22" t="n">
        <v>0.453</v>
      </c>
      <c r="M42" s="22" t="n">
        <v>0.4639</v>
      </c>
      <c r="N42" s="22" t="n">
        <v>0.4839</v>
      </c>
      <c r="O42" s="22" t="n">
        <v>0.4875</v>
      </c>
      <c r="P42" s="25" t="n">
        <f aca="false">Q42</f>
        <v>0.5343</v>
      </c>
      <c r="Q42" s="22" t="n">
        <v>0.5343</v>
      </c>
      <c r="R42" s="22" t="n">
        <v>0.4531</v>
      </c>
      <c r="S42" s="22" t="n">
        <v>0.4375</v>
      </c>
    </row>
    <row r="43" s="26" customFormat="true" ht="12.75" hidden="false" customHeight="false" outlineLevel="0" collapsed="false">
      <c r="A43" s="22"/>
      <c r="B43" s="23"/>
      <c r="C43" s="23" t="s">
        <v>16</v>
      </c>
      <c r="D43" s="22" t="n">
        <v>0.5343</v>
      </c>
      <c r="E43" s="22" t="n">
        <f aca="false">D43</f>
        <v>0.5343</v>
      </c>
      <c r="F43" s="22"/>
      <c r="G43" s="22" t="n">
        <v>0.4839</v>
      </c>
      <c r="H43" s="22" t="n">
        <v>0.4639</v>
      </c>
      <c r="I43" s="22" t="n">
        <v>0.453</v>
      </c>
      <c r="J43" s="24"/>
      <c r="K43" s="22" t="s">
        <v>17</v>
      </c>
      <c r="L43" s="22" t="n">
        <v>0.453</v>
      </c>
      <c r="M43" s="22" t="n">
        <v>0.4639</v>
      </c>
      <c r="N43" s="22" t="n">
        <v>0.4839</v>
      </c>
      <c r="O43" s="22" t="n">
        <v>0.489</v>
      </c>
      <c r="P43" s="25" t="n">
        <f aca="false">Q43</f>
        <v>0.5343</v>
      </c>
      <c r="Q43" s="22" t="n">
        <v>0.5343</v>
      </c>
      <c r="R43" s="22" t="n">
        <v>0.4531</v>
      </c>
      <c r="S43" s="22"/>
    </row>
    <row r="44" s="31" customFormat="true" ht="12.75" hidden="false" customHeight="false" outlineLevel="0" collapsed="false">
      <c r="A44" s="27"/>
      <c r="B44" s="28" t="s">
        <v>37</v>
      </c>
      <c r="C44" s="28" t="s">
        <v>14</v>
      </c>
      <c r="D44" s="27" t="n">
        <v>0.5062</v>
      </c>
      <c r="E44" s="27" t="n">
        <f aca="false">D44</f>
        <v>0.5062</v>
      </c>
      <c r="F44" s="27" t="n">
        <v>0.4731</v>
      </c>
      <c r="G44" s="27" t="n">
        <v>0.47</v>
      </c>
      <c r="H44" s="27" t="n">
        <v>0.4561</v>
      </c>
      <c r="I44" s="27" t="n">
        <v>0.4483</v>
      </c>
      <c r="J44" s="29"/>
      <c r="K44" s="27" t="s">
        <v>15</v>
      </c>
      <c r="L44" s="27" t="n">
        <v>0.4483</v>
      </c>
      <c r="M44" s="27" t="n">
        <v>0.4561</v>
      </c>
      <c r="N44" s="27" t="n">
        <v>0.47</v>
      </c>
      <c r="O44" s="27" t="n">
        <v>0.4731</v>
      </c>
      <c r="P44" s="30" t="n">
        <f aca="false">Q44</f>
        <v>0.5062</v>
      </c>
      <c r="Q44" s="27" t="n">
        <v>0.5062</v>
      </c>
      <c r="R44" s="27" t="n">
        <v>0.4531</v>
      </c>
      <c r="S44" s="27"/>
    </row>
    <row r="45" s="31" customFormat="true" ht="12.75" hidden="false" customHeight="false" outlineLevel="0" collapsed="false">
      <c r="A45" s="27"/>
      <c r="B45" s="28"/>
      <c r="C45" s="28" t="s">
        <v>16</v>
      </c>
      <c r="D45" s="27" t="n">
        <v>0.5062</v>
      </c>
      <c r="E45" s="27" t="n">
        <f aca="false">D45</f>
        <v>0.5062</v>
      </c>
      <c r="F45" s="27"/>
      <c r="G45" s="27" t="n">
        <v>0.47</v>
      </c>
      <c r="H45" s="27" t="n">
        <v>0.4561</v>
      </c>
      <c r="I45" s="27" t="n">
        <v>0.4483</v>
      </c>
      <c r="J45" s="29"/>
      <c r="K45" s="27" t="s">
        <v>17</v>
      </c>
      <c r="L45" s="27" t="n">
        <v>0.4483</v>
      </c>
      <c r="M45" s="27" t="n">
        <v>0.4561</v>
      </c>
      <c r="N45" s="27" t="n">
        <v>0.47</v>
      </c>
      <c r="O45" s="27" t="n">
        <v>0.4744</v>
      </c>
      <c r="P45" s="30" t="n">
        <f aca="false">Q45</f>
        <v>0.5062</v>
      </c>
      <c r="Q45" s="27" t="n">
        <v>0.5062</v>
      </c>
      <c r="R45" s="27" t="n">
        <v>0.4531</v>
      </c>
      <c r="S45" s="27"/>
    </row>
    <row r="46" s="26" customFormat="true" ht="12.75" hidden="false" customHeight="false" outlineLevel="0" collapsed="false">
      <c r="A46" s="22" t="n">
        <v>0.6042</v>
      </c>
      <c r="B46" s="23" t="s">
        <v>38</v>
      </c>
      <c r="C46" s="23" t="s">
        <v>14</v>
      </c>
      <c r="D46" s="22" t="n">
        <v>0.6042</v>
      </c>
      <c r="E46" s="22" t="n">
        <f aca="false">D46</f>
        <v>0.6042</v>
      </c>
      <c r="F46" s="22" t="n">
        <v>0.5537</v>
      </c>
      <c r="G46" s="22" t="n">
        <v>0.5499</v>
      </c>
      <c r="H46" s="22" t="n">
        <v>0.5273</v>
      </c>
      <c r="I46" s="22" t="n">
        <v>0.5166</v>
      </c>
      <c r="J46" s="24"/>
      <c r="K46" s="22" t="s">
        <v>15</v>
      </c>
      <c r="L46" s="22" t="n">
        <v>0.5166</v>
      </c>
      <c r="M46" s="22" t="n">
        <v>0.5273</v>
      </c>
      <c r="N46" s="22" t="n">
        <v>0.5499</v>
      </c>
      <c r="O46" s="22" t="n">
        <v>0.5537</v>
      </c>
      <c r="P46" s="25" t="n">
        <f aca="false">Q46</f>
        <v>0.6042</v>
      </c>
      <c r="Q46" s="22" t="n">
        <v>0.6042</v>
      </c>
      <c r="R46" s="22" t="n">
        <v>0.5156</v>
      </c>
      <c r="S46" s="22" t="n">
        <v>0.5</v>
      </c>
    </row>
    <row r="47" s="26" customFormat="true" ht="12.75" hidden="false" customHeight="false" outlineLevel="0" collapsed="false">
      <c r="A47" s="22"/>
      <c r="B47" s="23"/>
      <c r="C47" s="23" t="s">
        <v>16</v>
      </c>
      <c r="D47" s="22" t="n">
        <v>0.6042</v>
      </c>
      <c r="E47" s="22" t="n">
        <f aca="false">D47</f>
        <v>0.6042</v>
      </c>
      <c r="F47" s="22"/>
      <c r="G47" s="22" t="n">
        <v>0.5499</v>
      </c>
      <c r="H47" s="22" t="n">
        <v>0.5273</v>
      </c>
      <c r="I47" s="22" t="n">
        <v>0.5166</v>
      </c>
      <c r="J47" s="24"/>
      <c r="K47" s="22" t="s">
        <v>17</v>
      </c>
      <c r="L47" s="22" t="n">
        <v>0.5166</v>
      </c>
      <c r="M47" s="22" t="n">
        <v>0.5273</v>
      </c>
      <c r="N47" s="22" t="n">
        <v>0.5499</v>
      </c>
      <c r="O47" s="22" t="n">
        <v>0.5554</v>
      </c>
      <c r="P47" s="25" t="n">
        <f aca="false">Q47</f>
        <v>0.6042</v>
      </c>
      <c r="Q47" s="22" t="n">
        <v>0.6042</v>
      </c>
      <c r="R47" s="22" t="n">
        <v>0.5156</v>
      </c>
      <c r="S47" s="22"/>
    </row>
    <row r="48" s="31" customFormat="true" ht="12.75" hidden="false" customHeight="false" outlineLevel="0" collapsed="false">
      <c r="A48" s="27"/>
      <c r="B48" s="28" t="s">
        <v>39</v>
      </c>
      <c r="C48" s="28" t="s">
        <v>14</v>
      </c>
      <c r="D48" s="27" t="n">
        <v>0.5687</v>
      </c>
      <c r="E48" s="27" t="n">
        <f aca="false">D48</f>
        <v>0.5687</v>
      </c>
      <c r="F48" s="27" t="n">
        <v>0.5357</v>
      </c>
      <c r="G48" s="27" t="n">
        <v>0.5325</v>
      </c>
      <c r="H48" s="27" t="n">
        <v>0.5186</v>
      </c>
      <c r="I48" s="27" t="n">
        <v>0.5108</v>
      </c>
      <c r="J48" s="29"/>
      <c r="K48" s="27" t="s">
        <v>15</v>
      </c>
      <c r="L48" s="27" t="n">
        <v>0.5108</v>
      </c>
      <c r="M48" s="27" t="n">
        <v>0.5186</v>
      </c>
      <c r="N48" s="27" t="n">
        <v>0.5325</v>
      </c>
      <c r="O48" s="27" t="n">
        <v>0.5357</v>
      </c>
      <c r="P48" s="30" t="n">
        <f aca="false">Q48</f>
        <v>0.5687</v>
      </c>
      <c r="Q48" s="27" t="n">
        <v>0.5687</v>
      </c>
      <c r="R48" s="27" t="n">
        <v>0.5156</v>
      </c>
      <c r="S48" s="27"/>
    </row>
    <row r="49" s="31" customFormat="true" ht="12.75" hidden="false" customHeight="false" outlineLevel="0" collapsed="false">
      <c r="A49" s="27"/>
      <c r="B49" s="28"/>
      <c r="C49" s="28" t="s">
        <v>16</v>
      </c>
      <c r="D49" s="27" t="n">
        <v>0.5687</v>
      </c>
      <c r="E49" s="27" t="n">
        <f aca="false">D49</f>
        <v>0.5687</v>
      </c>
      <c r="F49" s="27"/>
      <c r="G49" s="27" t="n">
        <v>0.5325</v>
      </c>
      <c r="H49" s="27" t="n">
        <v>0.5186</v>
      </c>
      <c r="I49" s="27" t="n">
        <v>0.5108</v>
      </c>
      <c r="J49" s="29"/>
      <c r="K49" s="27" t="s">
        <v>17</v>
      </c>
      <c r="L49" s="27" t="n">
        <v>0.5108</v>
      </c>
      <c r="M49" s="27" t="n">
        <v>0.5186</v>
      </c>
      <c r="N49" s="27" t="n">
        <v>0.5325</v>
      </c>
      <c r="O49" s="27" t="n">
        <v>0.5371</v>
      </c>
      <c r="P49" s="30" t="n">
        <f aca="false">Q49</f>
        <v>0.5687</v>
      </c>
      <c r="Q49" s="27" t="n">
        <v>0.5687</v>
      </c>
      <c r="R49" s="27" t="n">
        <v>0.5156</v>
      </c>
      <c r="S49" s="27"/>
    </row>
    <row r="50" s="26" customFormat="true" ht="12.75" hidden="false" customHeight="false" outlineLevel="0" collapsed="false">
      <c r="A50" s="22" t="n">
        <v>0.6751</v>
      </c>
      <c r="B50" s="23" t="s">
        <v>40</v>
      </c>
      <c r="C50" s="23" t="s">
        <v>14</v>
      </c>
      <c r="D50" s="22" t="n">
        <v>0.6751</v>
      </c>
      <c r="E50" s="22" t="n">
        <f aca="false">D50</f>
        <v>0.6751</v>
      </c>
      <c r="F50" s="22" t="n">
        <v>0.6208</v>
      </c>
      <c r="G50" s="22" t="n">
        <v>0.6167</v>
      </c>
      <c r="H50" s="22" t="n">
        <v>0.5918</v>
      </c>
      <c r="I50" s="22" t="n">
        <v>0.5806</v>
      </c>
      <c r="J50" s="24"/>
      <c r="K50" s="22" t="s">
        <v>15</v>
      </c>
      <c r="L50" s="22" t="n">
        <v>0.5806</v>
      </c>
      <c r="M50" s="22" t="n">
        <v>0.5918</v>
      </c>
      <c r="N50" s="22" t="n">
        <v>0.6167</v>
      </c>
      <c r="O50" s="22" t="n">
        <v>0.6208</v>
      </c>
      <c r="P50" s="25" t="n">
        <f aca="false">Q50</f>
        <v>0.6751</v>
      </c>
      <c r="Q50" s="22" t="n">
        <v>0.6751</v>
      </c>
      <c r="R50" s="22" t="n">
        <v>0.5781</v>
      </c>
      <c r="S50" s="22" t="n">
        <v>0.5625</v>
      </c>
    </row>
    <row r="51" s="26" customFormat="true" ht="12.75" hidden="false" customHeight="false" outlineLevel="0" collapsed="false">
      <c r="A51" s="22"/>
      <c r="B51" s="23"/>
      <c r="C51" s="23" t="s">
        <v>16</v>
      </c>
      <c r="D51" s="22" t="n">
        <v>0.6751</v>
      </c>
      <c r="E51" s="22" t="n">
        <f aca="false">D51</f>
        <v>0.6751</v>
      </c>
      <c r="F51" s="22"/>
      <c r="G51" s="22" t="n">
        <v>0.6167</v>
      </c>
      <c r="H51" s="22" t="n">
        <v>0.5918</v>
      </c>
      <c r="I51" s="22" t="n">
        <v>0.5806</v>
      </c>
      <c r="J51" s="24"/>
      <c r="K51" s="22" t="s">
        <v>17</v>
      </c>
      <c r="L51" s="22" t="n">
        <v>0.5806</v>
      </c>
      <c r="M51" s="22" t="n">
        <v>0.5918</v>
      </c>
      <c r="N51" s="22" t="n">
        <v>0.6167</v>
      </c>
      <c r="O51" s="22" t="n">
        <v>0.62225</v>
      </c>
      <c r="P51" s="25" t="n">
        <f aca="false">Q51</f>
        <v>0.6751</v>
      </c>
      <c r="Q51" s="22" t="n">
        <v>0.6751</v>
      </c>
      <c r="R51" s="22" t="n">
        <v>0.5781</v>
      </c>
      <c r="S51" s="22"/>
    </row>
    <row r="52" s="31" customFormat="true" ht="12.75" hidden="false" customHeight="false" outlineLevel="0" collapsed="false">
      <c r="A52" s="27"/>
      <c r="B52" s="28" t="s">
        <v>41</v>
      </c>
      <c r="C52" s="28" t="s">
        <v>14</v>
      </c>
      <c r="D52" s="27" t="n">
        <v>0.6384</v>
      </c>
      <c r="E52" s="27" t="n">
        <f aca="false">D52</f>
        <v>0.6384</v>
      </c>
      <c r="F52" s="27" t="n">
        <v>0.602</v>
      </c>
      <c r="G52" s="27" t="n">
        <v>0.5986</v>
      </c>
      <c r="H52" s="27" t="n">
        <v>0.5826</v>
      </c>
      <c r="I52" s="27" t="n">
        <v>0.5745</v>
      </c>
      <c r="J52" s="29"/>
      <c r="K52" s="27" t="s">
        <v>15</v>
      </c>
      <c r="L52" s="27" t="n">
        <v>0.5745</v>
      </c>
      <c r="M52" s="27" t="n">
        <v>0.5826</v>
      </c>
      <c r="N52" s="27" t="n">
        <v>0.5986</v>
      </c>
      <c r="O52" s="27" t="n">
        <v>0.602</v>
      </c>
      <c r="P52" s="30" t="n">
        <f aca="false">Q52</f>
        <v>0.6384</v>
      </c>
      <c r="Q52" s="27" t="n">
        <v>0.6384</v>
      </c>
      <c r="R52" s="27" t="n">
        <v>0.5781</v>
      </c>
      <c r="S52" s="27"/>
    </row>
    <row r="53" s="31" customFormat="true" ht="12.75" hidden="false" customHeight="false" outlineLevel="0" collapsed="false">
      <c r="A53" s="27"/>
      <c r="B53" s="28"/>
      <c r="C53" s="28" t="s">
        <v>16</v>
      </c>
      <c r="D53" s="27" t="n">
        <v>0.6384</v>
      </c>
      <c r="E53" s="27" t="n">
        <f aca="false">D53</f>
        <v>0.6384</v>
      </c>
      <c r="F53" s="27"/>
      <c r="G53" s="27" t="n">
        <v>0.5986</v>
      </c>
      <c r="H53" s="27" t="n">
        <v>0.5826</v>
      </c>
      <c r="I53" s="27" t="n">
        <v>0.5745</v>
      </c>
      <c r="J53" s="29"/>
      <c r="K53" s="27" t="s">
        <v>17</v>
      </c>
      <c r="L53" s="27" t="n">
        <v>0.5745</v>
      </c>
      <c r="M53" s="27" t="n">
        <v>0.5826</v>
      </c>
      <c r="N53" s="27" t="n">
        <v>0.5986</v>
      </c>
      <c r="O53" s="27" t="n">
        <v>0.6035</v>
      </c>
      <c r="P53" s="30" t="n">
        <f aca="false">Q53</f>
        <v>0.6384</v>
      </c>
      <c r="Q53" s="27" t="n">
        <v>0.6384</v>
      </c>
      <c r="R53" s="27" t="n">
        <v>0.5781</v>
      </c>
      <c r="S53" s="27"/>
    </row>
    <row r="54" s="26" customFormat="true" ht="12.75" hidden="false" customHeight="false" outlineLevel="0" collapsed="false">
      <c r="A54" s="22" t="n">
        <v>0.7477</v>
      </c>
      <c r="B54" s="23" t="s">
        <v>42</v>
      </c>
      <c r="C54" s="23" t="s">
        <v>14</v>
      </c>
      <c r="D54" s="22" t="n">
        <v>0.7477</v>
      </c>
      <c r="E54" s="22" t="n">
        <f aca="false">D54</f>
        <v>0.7477</v>
      </c>
      <c r="F54" s="22" t="n">
        <v>0.6885</v>
      </c>
      <c r="G54" s="22" t="n">
        <v>0.6841</v>
      </c>
      <c r="H54" s="22" t="n">
        <v>0.6564</v>
      </c>
      <c r="I54" s="22" t="n">
        <v>0.6447</v>
      </c>
      <c r="J54" s="24"/>
      <c r="K54" s="22" t="s">
        <v>15</v>
      </c>
      <c r="L54" s="22" t="n">
        <v>0.6447</v>
      </c>
      <c r="M54" s="22" t="n">
        <v>0.6564</v>
      </c>
      <c r="N54" s="22" t="n">
        <v>0.6841</v>
      </c>
      <c r="O54" s="22" t="n">
        <v>0.6885</v>
      </c>
      <c r="P54" s="25" t="n">
        <f aca="false">Q54</f>
        <v>0.7477</v>
      </c>
      <c r="Q54" s="22" t="n">
        <v>0.7477</v>
      </c>
      <c r="R54" s="22" t="n">
        <v>0.6562</v>
      </c>
      <c r="S54" s="22" t="n">
        <v>0.625</v>
      </c>
    </row>
    <row r="55" s="26" customFormat="true" ht="12.75" hidden="false" customHeight="false" outlineLevel="0" collapsed="false">
      <c r="A55" s="22"/>
      <c r="B55" s="23"/>
      <c r="C55" s="23" t="s">
        <v>16</v>
      </c>
      <c r="D55" s="22" t="n">
        <v>0.7477</v>
      </c>
      <c r="E55" s="22" t="n">
        <f aca="false">D55</f>
        <v>0.7477</v>
      </c>
      <c r="F55" s="22"/>
      <c r="G55" s="22" t="n">
        <v>0.6841</v>
      </c>
      <c r="H55" s="22" t="n">
        <v>0.6564</v>
      </c>
      <c r="I55" s="22" t="n">
        <v>0.6447</v>
      </c>
      <c r="J55" s="24"/>
      <c r="K55" s="22" t="s">
        <v>17</v>
      </c>
      <c r="L55" s="22" t="n">
        <v>0.6447</v>
      </c>
      <c r="M55" s="22" t="n">
        <v>0.6564</v>
      </c>
      <c r="N55" s="22" t="n">
        <v>0.6841</v>
      </c>
      <c r="O55" s="22" t="n">
        <v>0.6903</v>
      </c>
      <c r="P55" s="25" t="n">
        <f aca="false">Q55</f>
        <v>0.7477</v>
      </c>
      <c r="Q55" s="22" t="n">
        <v>0.7477</v>
      </c>
      <c r="R55" s="22" t="n">
        <v>0.6562</v>
      </c>
      <c r="S55" s="22"/>
    </row>
    <row r="56" s="31" customFormat="true" ht="12.75" hidden="false" customHeight="false" outlineLevel="0" collapsed="false">
      <c r="A56" s="27"/>
      <c r="B56" s="28" t="s">
        <v>43</v>
      </c>
      <c r="C56" s="28" t="s">
        <v>14</v>
      </c>
      <c r="D56" s="27" t="n">
        <v>0.7009</v>
      </c>
      <c r="E56" s="27" t="n">
        <f aca="false">D56</f>
        <v>0.7009</v>
      </c>
      <c r="F56" s="27" t="n">
        <v>0.6646</v>
      </c>
      <c r="G56" s="27" t="n">
        <v>0.6611</v>
      </c>
      <c r="H56" s="27" t="n">
        <v>0.6451</v>
      </c>
      <c r="I56" s="27" t="n">
        <v>0.637</v>
      </c>
      <c r="J56" s="29"/>
      <c r="K56" s="27" t="s">
        <v>15</v>
      </c>
      <c r="L56" s="27" t="n">
        <v>0.637</v>
      </c>
      <c r="M56" s="27" t="n">
        <v>0.6451</v>
      </c>
      <c r="N56" s="27" t="n">
        <v>0.6611</v>
      </c>
      <c r="O56" s="27" t="n">
        <v>0.6646</v>
      </c>
      <c r="P56" s="30" t="n">
        <f aca="false">Q56</f>
        <v>0.7009</v>
      </c>
      <c r="Q56" s="27" t="n">
        <v>0.7009</v>
      </c>
      <c r="R56" s="27" t="n">
        <v>0.6406</v>
      </c>
      <c r="S56" s="27"/>
    </row>
    <row r="57" s="31" customFormat="true" ht="12.75" hidden="false" customHeight="false" outlineLevel="0" collapsed="false">
      <c r="A57" s="27"/>
      <c r="B57" s="28"/>
      <c r="C57" s="28" t="s">
        <v>16</v>
      </c>
      <c r="D57" s="27" t="n">
        <v>0.7009</v>
      </c>
      <c r="E57" s="27" t="n">
        <f aca="false">D57</f>
        <v>0.7009</v>
      </c>
      <c r="F57" s="27"/>
      <c r="G57" s="27" t="n">
        <v>0.6611</v>
      </c>
      <c r="H57" s="27" t="n">
        <v>0.6451</v>
      </c>
      <c r="I57" s="27" t="n">
        <v>0.637</v>
      </c>
      <c r="J57" s="29"/>
      <c r="K57" s="27" t="s">
        <v>17</v>
      </c>
      <c r="L57" s="27" t="n">
        <v>0.637</v>
      </c>
      <c r="M57" s="27" t="n">
        <v>0.6451</v>
      </c>
      <c r="N57" s="27" t="n">
        <v>0.6611</v>
      </c>
      <c r="O57" s="27" t="n">
        <v>0.6661</v>
      </c>
      <c r="P57" s="30" t="n">
        <f aca="false">Q57</f>
        <v>0.7009</v>
      </c>
      <c r="Q57" s="27" t="n">
        <v>0.7009</v>
      </c>
      <c r="R57" s="27" t="n">
        <v>0.6406</v>
      </c>
      <c r="S57" s="27"/>
    </row>
    <row r="58" s="26" customFormat="true" ht="12.75" hidden="false" customHeight="false" outlineLevel="0" collapsed="false">
      <c r="A58" s="22" t="n">
        <v>0.885</v>
      </c>
      <c r="B58" s="23" t="s">
        <v>44</v>
      </c>
      <c r="C58" s="23" t="s">
        <v>14</v>
      </c>
      <c r="D58" s="22" t="n">
        <v>0.885</v>
      </c>
      <c r="E58" s="22" t="n">
        <f aca="false">D58</f>
        <v>0.885</v>
      </c>
      <c r="F58" s="22" t="n">
        <v>0.8196</v>
      </c>
      <c r="G58" s="22" t="n">
        <v>0.8149</v>
      </c>
      <c r="H58" s="22" t="n">
        <v>0.7838</v>
      </c>
      <c r="I58" s="22" t="n">
        <v>0.7716</v>
      </c>
      <c r="J58" s="24"/>
      <c r="K58" s="22" t="s">
        <v>15</v>
      </c>
      <c r="L58" s="22" t="n">
        <v>0.7716</v>
      </c>
      <c r="M58" s="22" t="n">
        <v>0.7838</v>
      </c>
      <c r="N58" s="22" t="n">
        <v>0.8149</v>
      </c>
      <c r="O58" s="22" t="n">
        <v>0.8196</v>
      </c>
      <c r="P58" s="25" t="n">
        <f aca="false">Q58</f>
        <v>0.885</v>
      </c>
      <c r="Q58" s="22" t="n">
        <v>0.885</v>
      </c>
      <c r="R58" s="22" t="n">
        <v>0.7812</v>
      </c>
      <c r="S58" s="22" t="n">
        <v>0.75</v>
      </c>
    </row>
    <row r="59" s="26" customFormat="true" ht="12.75" hidden="false" customHeight="false" outlineLevel="0" collapsed="false">
      <c r="A59" s="22"/>
      <c r="B59" s="23"/>
      <c r="C59" s="23" t="s">
        <v>16</v>
      </c>
      <c r="D59" s="22" t="n">
        <v>0.885</v>
      </c>
      <c r="E59" s="22" t="n">
        <f aca="false">D59</f>
        <v>0.885</v>
      </c>
      <c r="F59" s="22"/>
      <c r="G59" s="22" t="n">
        <v>0.8149</v>
      </c>
      <c r="H59" s="22" t="n">
        <v>0.7838</v>
      </c>
      <c r="I59" s="22" t="n">
        <v>0.7716</v>
      </c>
      <c r="J59" s="24"/>
      <c r="K59" s="22" t="s">
        <v>17</v>
      </c>
      <c r="L59" s="22" t="n">
        <v>0.7716</v>
      </c>
      <c r="M59" s="22" t="n">
        <v>0.7838</v>
      </c>
      <c r="N59" s="22" t="n">
        <v>0.8149</v>
      </c>
      <c r="O59" s="22" t="n">
        <v>0.8216</v>
      </c>
      <c r="P59" s="25" t="n">
        <f aca="false">Q59</f>
        <v>0.885</v>
      </c>
      <c r="Q59" s="22" t="n">
        <v>0.885</v>
      </c>
      <c r="R59" s="22" t="n">
        <v>0.7812</v>
      </c>
      <c r="S59" s="22"/>
    </row>
    <row r="60" s="31" customFormat="true" ht="12.75" hidden="false" customHeight="false" outlineLevel="0" collapsed="false">
      <c r="A60" s="27"/>
      <c r="B60" s="28" t="s">
        <v>45</v>
      </c>
      <c r="C60" s="28" t="s">
        <v>14</v>
      </c>
      <c r="D60" s="27" t="n">
        <v>0.8352</v>
      </c>
      <c r="E60" s="27" t="n">
        <f aca="false">D60</f>
        <v>0.8352</v>
      </c>
      <c r="F60" s="27" t="n">
        <v>0.7945</v>
      </c>
      <c r="G60" s="27" t="n">
        <v>0.7906</v>
      </c>
      <c r="H60" s="27" t="n">
        <v>0.772</v>
      </c>
      <c r="I60" s="27" t="n">
        <v>0.7635</v>
      </c>
      <c r="J60" s="29"/>
      <c r="K60" s="27" t="s">
        <v>15</v>
      </c>
      <c r="L60" s="27" t="n">
        <v>0.7635</v>
      </c>
      <c r="M60" s="27" t="n">
        <v>0.772</v>
      </c>
      <c r="N60" s="27" t="n">
        <v>0.7906</v>
      </c>
      <c r="O60" s="27" t="n">
        <v>0.7945</v>
      </c>
      <c r="P60" s="30" t="n">
        <f aca="false">Q60</f>
        <v>0.8352</v>
      </c>
      <c r="Q60" s="27" t="n">
        <v>0.8352</v>
      </c>
      <c r="R60" s="27" t="n">
        <v>0.7656</v>
      </c>
      <c r="S60" s="27"/>
    </row>
    <row r="61" s="31" customFormat="true" ht="12.75" hidden="false" customHeight="false" outlineLevel="0" collapsed="false">
      <c r="A61" s="27"/>
      <c r="B61" s="28"/>
      <c r="C61" s="28" t="s">
        <v>16</v>
      </c>
      <c r="D61" s="27" t="n">
        <v>0.8352</v>
      </c>
      <c r="E61" s="27" t="n">
        <f aca="false">D61</f>
        <v>0.8352</v>
      </c>
      <c r="F61" s="27"/>
      <c r="G61" s="27" t="n">
        <v>0.7906</v>
      </c>
      <c r="H61" s="27" t="n">
        <v>0.772</v>
      </c>
      <c r="I61" s="27" t="n">
        <v>0.7635</v>
      </c>
      <c r="J61" s="29"/>
      <c r="K61" s="27" t="s">
        <v>17</v>
      </c>
      <c r="L61" s="27" t="n">
        <v>0.7635</v>
      </c>
      <c r="M61" s="27" t="n">
        <v>0.772</v>
      </c>
      <c r="N61" s="27" t="n">
        <v>0.7906</v>
      </c>
      <c r="O61" s="27" t="n">
        <v>0.7961</v>
      </c>
      <c r="P61" s="30" t="n">
        <f aca="false">Q61</f>
        <v>0.8352</v>
      </c>
      <c r="Q61" s="27" t="n">
        <v>0.8352</v>
      </c>
      <c r="R61" s="27" t="n">
        <v>0.7656</v>
      </c>
      <c r="S61" s="27"/>
    </row>
    <row r="62" s="26" customFormat="true" ht="12.75" hidden="false" customHeight="false" outlineLevel="0" collapsed="false">
      <c r="A62" s="22" t="n">
        <v>1.0247</v>
      </c>
      <c r="B62" s="23" t="s">
        <v>46</v>
      </c>
      <c r="C62" s="23" t="s">
        <v>14</v>
      </c>
      <c r="D62" s="22" t="n">
        <v>1.0247</v>
      </c>
      <c r="E62" s="22" t="n">
        <f aca="false">D62</f>
        <v>1.0247</v>
      </c>
      <c r="F62" s="22" t="n">
        <v>0.9522</v>
      </c>
      <c r="G62" s="22" t="n">
        <v>0.9471</v>
      </c>
      <c r="H62" s="22" t="n">
        <v>0.9119</v>
      </c>
      <c r="I62" s="22" t="n">
        <v>0.899</v>
      </c>
      <c r="J62" s="24"/>
      <c r="K62" s="22" t="s">
        <v>15</v>
      </c>
      <c r="L62" s="22" t="n">
        <v>0.899</v>
      </c>
      <c r="M62" s="22" t="n">
        <v>0.9119</v>
      </c>
      <c r="N62" s="22" t="n">
        <v>0.9471</v>
      </c>
      <c r="O62" s="22" t="n">
        <v>0.9522</v>
      </c>
      <c r="P62" s="25" t="n">
        <f aca="false">Q62</f>
        <v>1.0247</v>
      </c>
      <c r="Q62" s="22" t="n">
        <v>1.0247</v>
      </c>
      <c r="R62" s="22" t="n">
        <v>0.9062</v>
      </c>
      <c r="S62" s="22" t="n">
        <v>0.875</v>
      </c>
    </row>
    <row r="63" s="26" customFormat="true" ht="12.75" hidden="false" customHeight="false" outlineLevel="0" collapsed="false">
      <c r="A63" s="22"/>
      <c r="B63" s="23"/>
      <c r="C63" s="23" t="s">
        <v>16</v>
      </c>
      <c r="D63" s="22" t="n">
        <v>1.0247</v>
      </c>
      <c r="E63" s="22" t="n">
        <f aca="false">D63</f>
        <v>1.0247</v>
      </c>
      <c r="F63" s="22"/>
      <c r="G63" s="22" t="n">
        <v>0.9471</v>
      </c>
      <c r="H63" s="22" t="n">
        <v>0.9119</v>
      </c>
      <c r="I63" s="22" t="n">
        <v>0.899</v>
      </c>
      <c r="J63" s="24"/>
      <c r="K63" s="22" t="s">
        <v>17</v>
      </c>
      <c r="L63" s="22" t="n">
        <v>0.899</v>
      </c>
      <c r="M63" s="22" t="n">
        <v>0.9119</v>
      </c>
      <c r="N63" s="22" t="n">
        <v>0.9471</v>
      </c>
      <c r="O63" s="22" t="n">
        <v>0.9543</v>
      </c>
      <c r="P63" s="25" t="n">
        <f aca="false">Q63</f>
        <v>1.0247</v>
      </c>
      <c r="Q63" s="22" t="n">
        <v>1.0247</v>
      </c>
      <c r="R63" s="22" t="n">
        <v>0.9062</v>
      </c>
      <c r="S63" s="22"/>
    </row>
    <row r="64" s="31" customFormat="true" ht="12.75" hidden="false" customHeight="false" outlineLevel="0" collapsed="false">
      <c r="A64" s="27"/>
      <c r="B64" s="28" t="s">
        <v>47</v>
      </c>
      <c r="C64" s="28" t="s">
        <v>14</v>
      </c>
      <c r="D64" s="27" t="n">
        <v>0.9718</v>
      </c>
      <c r="E64" s="27" t="n">
        <f aca="false">D64</f>
        <v>0.9718</v>
      </c>
      <c r="F64" s="27" t="n">
        <v>0.9257</v>
      </c>
      <c r="G64" s="27" t="n">
        <v>0.9214</v>
      </c>
      <c r="H64" s="27" t="n">
        <v>0.8994</v>
      </c>
      <c r="I64" s="27" t="n">
        <v>0.8905</v>
      </c>
      <c r="J64" s="29"/>
      <c r="K64" s="27" t="s">
        <v>15</v>
      </c>
      <c r="L64" s="27" t="n">
        <v>0.8905</v>
      </c>
      <c r="M64" s="27" t="n">
        <v>0.8994</v>
      </c>
      <c r="N64" s="27" t="n">
        <v>0.9214</v>
      </c>
      <c r="O64" s="27" t="n">
        <v>0.9257</v>
      </c>
      <c r="P64" s="30" t="n">
        <f aca="false">Q64</f>
        <v>0.9718</v>
      </c>
      <c r="Q64" s="27" t="n">
        <v>0.9718</v>
      </c>
      <c r="R64" s="27" t="n">
        <v>0.8906</v>
      </c>
      <c r="S64" s="27"/>
    </row>
    <row r="65" s="31" customFormat="true" ht="12.75" hidden="false" customHeight="false" outlineLevel="0" collapsed="false">
      <c r="A65" s="27"/>
      <c r="B65" s="28"/>
      <c r="C65" s="28" t="s">
        <v>16</v>
      </c>
      <c r="D65" s="27" t="n">
        <v>0.9718</v>
      </c>
      <c r="E65" s="27" t="n">
        <f aca="false">D65</f>
        <v>0.9718</v>
      </c>
      <c r="F65" s="27"/>
      <c r="G65" s="27" t="n">
        <v>0.9214</v>
      </c>
      <c r="H65" s="27" t="n">
        <v>0.8994</v>
      </c>
      <c r="I65" s="27" t="n">
        <v>0.8905</v>
      </c>
      <c r="J65" s="29"/>
      <c r="K65" s="27" t="s">
        <v>17</v>
      </c>
      <c r="L65" s="27" t="n">
        <v>0.8905</v>
      </c>
      <c r="M65" s="27" t="n">
        <v>0.8994</v>
      </c>
      <c r="N65" s="27" t="n">
        <v>0.9214</v>
      </c>
      <c r="O65" s="27" t="n">
        <v>0.9274</v>
      </c>
      <c r="P65" s="30" t="n">
        <f aca="false">Q65</f>
        <v>0.9718</v>
      </c>
      <c r="Q65" s="27" t="n">
        <v>0.9718</v>
      </c>
      <c r="R65" s="27" t="n">
        <v>0.8906</v>
      </c>
      <c r="S65" s="27"/>
    </row>
    <row r="66" s="26" customFormat="true" ht="12.75" hidden="false" customHeight="false" outlineLevel="0" collapsed="false">
      <c r="A66" s="22" t="n">
        <v>1.1681</v>
      </c>
      <c r="B66" s="23" t="s">
        <v>48</v>
      </c>
      <c r="C66" s="23" t="s">
        <v>14</v>
      </c>
      <c r="D66" s="22" t="n">
        <v>1.1681</v>
      </c>
      <c r="E66" s="22" t="n">
        <f aca="false">D66</f>
        <v>1.1681</v>
      </c>
      <c r="F66" s="22" t="n">
        <v>1.0868</v>
      </c>
      <c r="G66" s="22" t="n">
        <v>1.0812</v>
      </c>
      <c r="H66" s="22" t="n">
        <v>1.0421</v>
      </c>
      <c r="I66" s="22" t="n">
        <v>1.0271</v>
      </c>
      <c r="J66" s="24"/>
      <c r="K66" s="22" t="s">
        <v>15</v>
      </c>
      <c r="L66" s="22" t="n">
        <v>1.0271</v>
      </c>
      <c r="M66" s="22" t="n">
        <v>1.0421</v>
      </c>
      <c r="N66" s="22" t="n">
        <v>1.0812</v>
      </c>
      <c r="O66" s="22" t="n">
        <v>1.0868</v>
      </c>
      <c r="P66" s="25" t="n">
        <f aca="false">Q66</f>
        <v>1.1681</v>
      </c>
      <c r="Q66" s="22" t="n">
        <v>1.1681</v>
      </c>
      <c r="R66" s="22" t="n">
        <v>1.0312</v>
      </c>
      <c r="S66" s="22" t="n">
        <v>1</v>
      </c>
    </row>
    <row r="67" s="26" customFormat="true" ht="12.75" hidden="false" customHeight="false" outlineLevel="0" collapsed="false">
      <c r="A67" s="22"/>
      <c r="B67" s="23"/>
      <c r="C67" s="23" t="s">
        <v>16</v>
      </c>
      <c r="D67" s="22" t="n">
        <v>1.1681</v>
      </c>
      <c r="E67" s="22" t="n">
        <f aca="false">D67</f>
        <v>1.1681</v>
      </c>
      <c r="F67" s="22"/>
      <c r="G67" s="22" t="n">
        <v>1.0812</v>
      </c>
      <c r="H67" s="22" t="n">
        <v>1.0421</v>
      </c>
      <c r="I67" s="22" t="n">
        <v>1.0271</v>
      </c>
      <c r="J67" s="24"/>
      <c r="K67" s="22" t="s">
        <v>17</v>
      </c>
      <c r="L67" s="22" t="n">
        <v>1.0271</v>
      </c>
      <c r="M67" s="22" t="n">
        <v>1.0421</v>
      </c>
      <c r="N67" s="22" t="n">
        <v>1.0812</v>
      </c>
      <c r="O67" s="22" t="n">
        <v>1.089</v>
      </c>
      <c r="P67" s="25" t="n">
        <f aca="false">Q67</f>
        <v>1.1681</v>
      </c>
      <c r="Q67" s="22" t="n">
        <v>1.1681</v>
      </c>
      <c r="R67" s="22" t="n">
        <v>1.0312</v>
      </c>
      <c r="S67" s="22"/>
    </row>
    <row r="68" s="31" customFormat="true" ht="12.75" hidden="false" customHeight="false" outlineLevel="0" collapsed="false">
      <c r="A68" s="27"/>
      <c r="B68" s="28" t="s">
        <v>49</v>
      </c>
      <c r="C68" s="28" t="s">
        <v>14</v>
      </c>
      <c r="D68" s="27" t="n">
        <v>1.0968</v>
      </c>
      <c r="E68" s="27" t="n">
        <f aca="false">D68</f>
        <v>1.0968</v>
      </c>
      <c r="F68" s="27" t="n">
        <v>1.0508</v>
      </c>
      <c r="G68" s="27" t="n">
        <v>1.0464</v>
      </c>
      <c r="H68" s="27" t="n">
        <v>1.0243</v>
      </c>
      <c r="I68" s="27" t="n">
        <v>1.0155</v>
      </c>
      <c r="J68" s="29"/>
      <c r="K68" s="27" t="s">
        <v>15</v>
      </c>
      <c r="L68" s="27" t="n">
        <v>1.0155</v>
      </c>
      <c r="M68" s="27" t="n">
        <v>1.0243</v>
      </c>
      <c r="N68" s="27" t="n">
        <v>1.0464</v>
      </c>
      <c r="O68" s="27" t="n">
        <v>1.0508</v>
      </c>
      <c r="P68" s="30" t="n">
        <f aca="false">Q68</f>
        <v>1.0968</v>
      </c>
      <c r="Q68" s="27" t="n">
        <v>1.0968</v>
      </c>
      <c r="R68" s="27" t="n">
        <v>1.0156</v>
      </c>
      <c r="S68" s="27"/>
    </row>
    <row r="69" s="31" customFormat="true" ht="12.75" hidden="false" customHeight="false" outlineLevel="0" collapsed="false">
      <c r="A69" s="27"/>
      <c r="B69" s="28"/>
      <c r="C69" s="28" t="s">
        <v>16</v>
      </c>
      <c r="D69" s="27" t="n">
        <v>1.0968</v>
      </c>
      <c r="E69" s="27" t="n">
        <f aca="false">D69</f>
        <v>1.0968</v>
      </c>
      <c r="F69" s="27"/>
      <c r="G69" s="27" t="n">
        <v>1.0464</v>
      </c>
      <c r="H69" s="27" t="n">
        <v>1.0243</v>
      </c>
      <c r="I69" s="27" t="n">
        <v>1.0155</v>
      </c>
      <c r="J69" s="29"/>
      <c r="K69" s="27" t="s">
        <v>17</v>
      </c>
      <c r="L69" s="27" t="n">
        <v>1.0155</v>
      </c>
      <c r="M69" s="27" t="n">
        <v>1.0243</v>
      </c>
      <c r="N69" s="27" t="n">
        <v>1.0464</v>
      </c>
      <c r="O69" s="27" t="n">
        <v>1.0527</v>
      </c>
      <c r="P69" s="30" t="n">
        <f aca="false">Q69</f>
        <v>1.0968</v>
      </c>
      <c r="Q69" s="27" t="n">
        <v>1.0968</v>
      </c>
      <c r="R69" s="27" t="n">
        <v>1.0156</v>
      </c>
      <c r="S69" s="27"/>
    </row>
    <row r="70" s="31" customFormat="true" ht="12.75" hidden="false" customHeight="false" outlineLevel="0" collapsed="false">
      <c r="A70" s="27"/>
      <c r="B70" s="28" t="s">
        <v>50</v>
      </c>
      <c r="C70" s="28" t="s">
        <v>14</v>
      </c>
      <c r="D70" s="27" t="n">
        <v>1.1126</v>
      </c>
      <c r="E70" s="27" t="n">
        <f aca="false">D70</f>
        <v>1.1126</v>
      </c>
      <c r="F70" s="27" t="n">
        <v>1.0589</v>
      </c>
      <c r="G70" s="27" t="n">
        <v>1.0542</v>
      </c>
      <c r="H70" s="27" t="n">
        <v>1.0281</v>
      </c>
      <c r="I70" s="27" t="n">
        <v>1.0181</v>
      </c>
      <c r="J70" s="29"/>
      <c r="K70" s="27" t="s">
        <v>15</v>
      </c>
      <c r="L70" s="27" t="n">
        <v>1.0181</v>
      </c>
      <c r="M70" s="27" t="n">
        <v>1.0281</v>
      </c>
      <c r="N70" s="27" t="n">
        <v>1.0542</v>
      </c>
      <c r="O70" s="27" t="n">
        <v>1.0589</v>
      </c>
      <c r="P70" s="30" t="n">
        <f aca="false">Q70</f>
        <v>1.1126</v>
      </c>
      <c r="Q70" s="27" t="n">
        <v>1.1126</v>
      </c>
      <c r="R70" s="27" t="n">
        <v>1.0156</v>
      </c>
      <c r="S70" s="27"/>
    </row>
    <row r="71" s="31" customFormat="true" ht="12.75" hidden="false" customHeight="false" outlineLevel="0" collapsed="false">
      <c r="A71" s="27"/>
      <c r="B71" s="28"/>
      <c r="C71" s="28" t="s">
        <v>16</v>
      </c>
      <c r="D71" s="27" t="n">
        <v>1.1126</v>
      </c>
      <c r="E71" s="27" t="n">
        <f aca="false">D71</f>
        <v>1.1126</v>
      </c>
      <c r="F71" s="27"/>
      <c r="G71" s="27" t="n">
        <v>1.0542</v>
      </c>
      <c r="H71" s="27" t="n">
        <v>1.0281</v>
      </c>
      <c r="I71" s="27" t="n">
        <v>1.0181</v>
      </c>
      <c r="J71" s="29"/>
      <c r="K71" s="27" t="s">
        <v>17</v>
      </c>
      <c r="L71" s="27" t="n">
        <v>1.0181</v>
      </c>
      <c r="M71" s="27" t="n">
        <v>1.0281</v>
      </c>
      <c r="N71" s="27" t="n">
        <v>1.0542</v>
      </c>
      <c r="O71" s="27" t="n">
        <v>1.0608</v>
      </c>
      <c r="P71" s="30" t="n">
        <f aca="false">Q71</f>
        <v>1.1126</v>
      </c>
      <c r="Q71" s="27" t="n">
        <v>1.1126</v>
      </c>
      <c r="R71" s="27" t="n">
        <v>1.0156</v>
      </c>
      <c r="S71" s="27"/>
    </row>
    <row r="72" s="26" customFormat="true" ht="12.75" hidden="false" customHeight="false" outlineLevel="0" collapsed="false">
      <c r="A72" s="22" t="n">
        <v>1.3171</v>
      </c>
      <c r="B72" s="23" t="s">
        <v>51</v>
      </c>
      <c r="C72" s="23" t="s">
        <v>14</v>
      </c>
      <c r="D72" s="22" t="n">
        <v>1.3171</v>
      </c>
      <c r="E72" s="22" t="n">
        <f aca="false">D72</f>
        <v>1.3171</v>
      </c>
      <c r="F72" s="22" t="n">
        <v>1.2239</v>
      </c>
      <c r="G72" s="22" t="n">
        <v>1.2178</v>
      </c>
      <c r="H72" s="22" t="n">
        <v>1.173</v>
      </c>
      <c r="I72" s="22" t="n">
        <v>1.1559</v>
      </c>
      <c r="J72" s="24"/>
      <c r="K72" s="22" t="s">
        <v>15</v>
      </c>
      <c r="L72" s="22" t="n">
        <v>1.1559</v>
      </c>
      <c r="M72" s="22" t="n">
        <v>1.173</v>
      </c>
      <c r="N72" s="22" t="n">
        <v>1.2178</v>
      </c>
      <c r="O72" s="22" t="n">
        <v>1.2239</v>
      </c>
      <c r="P72" s="25" t="n">
        <f aca="false">Q72</f>
        <v>1.3171</v>
      </c>
      <c r="Q72" s="22" t="n">
        <v>1.3171</v>
      </c>
      <c r="R72" s="22" t="n">
        <v>1.1719</v>
      </c>
      <c r="S72" s="22" t="n">
        <v>1.125</v>
      </c>
    </row>
    <row r="73" s="26" customFormat="true" ht="12.75" hidden="false" customHeight="false" outlineLevel="0" collapsed="false">
      <c r="A73" s="22"/>
      <c r="B73" s="23"/>
      <c r="C73" s="23" t="s">
        <v>16</v>
      </c>
      <c r="D73" s="22" t="n">
        <v>1.3171</v>
      </c>
      <c r="E73" s="22" t="n">
        <f aca="false">D73</f>
        <v>1.3171</v>
      </c>
      <c r="F73" s="22"/>
      <c r="G73" s="22" t="n">
        <v>1.2178</v>
      </c>
      <c r="H73" s="22" t="n">
        <v>1.173</v>
      </c>
      <c r="I73" s="22" t="n">
        <v>1.1559</v>
      </c>
      <c r="J73" s="24"/>
      <c r="K73" s="22" t="s">
        <v>17</v>
      </c>
      <c r="L73" s="22" t="n">
        <v>1.1559</v>
      </c>
      <c r="M73" s="22" t="n">
        <v>1.173</v>
      </c>
      <c r="N73" s="22" t="n">
        <v>1.2178</v>
      </c>
      <c r="O73" s="22" t="n">
        <v>1.2262</v>
      </c>
      <c r="P73" s="25" t="n">
        <f aca="false">Q73</f>
        <v>1.3171</v>
      </c>
      <c r="Q73" s="22" t="n">
        <v>1.3171</v>
      </c>
      <c r="R73" s="22" t="n">
        <v>1.1719</v>
      </c>
      <c r="S73" s="22"/>
    </row>
    <row r="74" s="31" customFormat="true" ht="12.75" hidden="false" customHeight="false" outlineLevel="0" collapsed="false">
      <c r="A74" s="27"/>
      <c r="B74" s="28" t="s">
        <v>52</v>
      </c>
      <c r="C74" s="28" t="s">
        <v>14</v>
      </c>
      <c r="D74" s="27" t="n">
        <v>1.2376</v>
      </c>
      <c r="E74" s="27" t="n">
        <f aca="false">D74</f>
        <v>1.2376</v>
      </c>
      <c r="F74" s="27" t="n">
        <v>1.1841</v>
      </c>
      <c r="G74" s="27" t="n">
        <v>1.1792</v>
      </c>
      <c r="H74" s="27" t="n">
        <v>1.1531</v>
      </c>
      <c r="I74" s="27" t="n">
        <v>1.1431</v>
      </c>
      <c r="J74" s="29"/>
      <c r="K74" s="27" t="s">
        <v>15</v>
      </c>
      <c r="L74" s="27" t="n">
        <v>1.1431</v>
      </c>
      <c r="M74" s="27" t="n">
        <v>1.1531</v>
      </c>
      <c r="N74" s="27" t="n">
        <v>1.1792</v>
      </c>
      <c r="O74" s="27" t="n">
        <v>1.1841</v>
      </c>
      <c r="P74" s="30" t="n">
        <f aca="false">Q74</f>
        <v>1.2376</v>
      </c>
      <c r="Q74" s="27" t="n">
        <v>1.2376</v>
      </c>
      <c r="R74" s="27" t="n">
        <v>1.1406</v>
      </c>
      <c r="S74" s="27"/>
    </row>
    <row r="75" s="31" customFormat="true" ht="12.75" hidden="false" customHeight="false" outlineLevel="0" collapsed="false">
      <c r="A75" s="27"/>
      <c r="B75" s="28"/>
      <c r="C75" s="28" t="s">
        <v>16</v>
      </c>
      <c r="D75" s="27" t="n">
        <v>1.2376</v>
      </c>
      <c r="E75" s="27" t="n">
        <f aca="false">D75</f>
        <v>1.2376</v>
      </c>
      <c r="F75" s="27"/>
      <c r="G75" s="27" t="n">
        <v>1.1792</v>
      </c>
      <c r="H75" s="27" t="n">
        <v>1.1531</v>
      </c>
      <c r="I75" s="27" t="n">
        <v>1.1431</v>
      </c>
      <c r="J75" s="29"/>
      <c r="K75" s="27" t="s">
        <v>17</v>
      </c>
      <c r="L75" s="27" t="n">
        <v>1.1431</v>
      </c>
      <c r="M75" s="27" t="n">
        <v>1.1531</v>
      </c>
      <c r="N75" s="27" t="n">
        <v>1.1792</v>
      </c>
      <c r="O75" s="27" t="n">
        <v>1.186</v>
      </c>
      <c r="P75" s="30" t="n">
        <f aca="false">Q75</f>
        <v>1.2376</v>
      </c>
      <c r="Q75" s="27" t="n">
        <v>1.2376</v>
      </c>
      <c r="R75" s="27" t="n">
        <v>1.1406</v>
      </c>
      <c r="S75" s="27"/>
    </row>
    <row r="76" s="26" customFormat="true" ht="12.75" hidden="false" customHeight="false" outlineLevel="0" collapsed="false">
      <c r="A76" s="22" t="n">
        <v>1.4421</v>
      </c>
      <c r="B76" s="23" t="s">
        <v>53</v>
      </c>
      <c r="C76" s="23" t="s">
        <v>14</v>
      </c>
      <c r="D76" s="22" t="n">
        <v>1.4421</v>
      </c>
      <c r="E76" s="22" t="n">
        <f aca="false">D76</f>
        <v>1.4421</v>
      </c>
      <c r="F76" s="22" t="n">
        <v>1.349</v>
      </c>
      <c r="G76" s="22" t="n">
        <v>1.3428</v>
      </c>
      <c r="H76" s="22" t="n">
        <v>1.298</v>
      </c>
      <c r="I76" s="22" t="n">
        <v>1.2809</v>
      </c>
      <c r="J76" s="24"/>
      <c r="K76" s="22" t="s">
        <v>15</v>
      </c>
      <c r="L76" s="22" t="n">
        <v>1.2809</v>
      </c>
      <c r="M76" s="22" t="n">
        <v>1.298</v>
      </c>
      <c r="N76" s="22" t="n">
        <v>1.3428</v>
      </c>
      <c r="O76" s="22" t="n">
        <v>1.349</v>
      </c>
      <c r="P76" s="25" t="n">
        <f aca="false">Q76</f>
        <v>1.4421</v>
      </c>
      <c r="Q76" s="22" t="n">
        <v>1.4421</v>
      </c>
      <c r="R76" s="22" t="n">
        <v>1.2969</v>
      </c>
      <c r="S76" s="22" t="n">
        <v>1.25</v>
      </c>
    </row>
    <row r="77" s="26" customFormat="true" ht="12.75" hidden="false" customHeight="false" outlineLevel="0" collapsed="false">
      <c r="A77" s="22"/>
      <c r="B77" s="23"/>
      <c r="C77" s="23" t="s">
        <v>16</v>
      </c>
      <c r="D77" s="22" t="n">
        <v>1.4421</v>
      </c>
      <c r="E77" s="22" t="n">
        <f aca="false">D77</f>
        <v>1.4421</v>
      </c>
      <c r="F77" s="22"/>
      <c r="G77" s="22" t="n">
        <v>1.3428</v>
      </c>
      <c r="H77" s="22" t="n">
        <v>1.298</v>
      </c>
      <c r="I77" s="22" t="n">
        <v>1.2809</v>
      </c>
      <c r="J77" s="24"/>
      <c r="K77" s="22" t="s">
        <v>17</v>
      </c>
      <c r="L77" s="22" t="n">
        <v>1.2809</v>
      </c>
      <c r="M77" s="22" t="n">
        <v>1.298</v>
      </c>
      <c r="N77" s="22" t="n">
        <v>1.3428</v>
      </c>
      <c r="O77" s="22" t="n">
        <v>1.3514</v>
      </c>
      <c r="P77" s="25" t="n">
        <f aca="false">Q77</f>
        <v>1.4421</v>
      </c>
      <c r="Q77" s="22" t="n">
        <v>1.4421</v>
      </c>
      <c r="R77" s="22" t="n">
        <v>1.2969</v>
      </c>
      <c r="S77" s="22"/>
    </row>
    <row r="78" s="31" customFormat="true" ht="12.75" hidden="false" customHeight="false" outlineLevel="0" collapsed="false">
      <c r="A78" s="27"/>
      <c r="B78" s="28" t="s">
        <v>54</v>
      </c>
      <c r="C78" s="28" t="s">
        <v>14</v>
      </c>
      <c r="D78" s="27" t="n">
        <v>1.3626</v>
      </c>
      <c r="E78" s="27" t="n">
        <f aca="false">D78</f>
        <v>1.3626</v>
      </c>
      <c r="F78" s="27" t="n">
        <v>1.3092</v>
      </c>
      <c r="G78" s="27" t="n">
        <v>1.3042</v>
      </c>
      <c r="H78" s="27" t="n">
        <v>1.2781</v>
      </c>
      <c r="I78" s="27" t="n">
        <v>1.2681</v>
      </c>
      <c r="J78" s="29"/>
      <c r="K78" s="27" t="s">
        <v>15</v>
      </c>
      <c r="L78" s="27" t="n">
        <v>1.2681</v>
      </c>
      <c r="M78" s="27" t="n">
        <v>1.2781</v>
      </c>
      <c r="N78" s="27" t="n">
        <v>1.3042</v>
      </c>
      <c r="O78" s="27" t="n">
        <v>1.3092</v>
      </c>
      <c r="P78" s="30" t="n">
        <f aca="false">Q78</f>
        <v>1.3626</v>
      </c>
      <c r="Q78" s="27" t="n">
        <v>1.3626</v>
      </c>
      <c r="R78" s="27" t="n">
        <v>1.2656</v>
      </c>
      <c r="S78" s="27"/>
    </row>
    <row r="79" s="31" customFormat="true" ht="12.75" hidden="false" customHeight="false" outlineLevel="0" collapsed="false">
      <c r="A79" s="27"/>
      <c r="B79" s="28"/>
      <c r="C79" s="28" t="s">
        <v>16</v>
      </c>
      <c r="D79" s="27" t="n">
        <v>1.3626</v>
      </c>
      <c r="E79" s="27" t="n">
        <f aca="false">D79</f>
        <v>1.3626</v>
      </c>
      <c r="F79" s="27"/>
      <c r="G79" s="27" t="n">
        <v>1.3042</v>
      </c>
      <c r="H79" s="27" t="n">
        <v>1.2781</v>
      </c>
      <c r="I79" s="27" t="n">
        <v>1.2681</v>
      </c>
      <c r="J79" s="29"/>
      <c r="K79" s="27" t="s">
        <v>17</v>
      </c>
      <c r="L79" s="27" t="n">
        <v>1.2681</v>
      </c>
      <c r="M79" s="27" t="n">
        <v>1.2781</v>
      </c>
      <c r="N79" s="27" t="n">
        <v>1.3042</v>
      </c>
      <c r="O79" s="27" t="n">
        <v>1.3112</v>
      </c>
      <c r="P79" s="30" t="n">
        <f aca="false">Q79</f>
        <v>1.3626</v>
      </c>
      <c r="Q79" s="27" t="n">
        <v>1.3626</v>
      </c>
      <c r="R79" s="27" t="n">
        <v>1.2656</v>
      </c>
      <c r="S79" s="27"/>
    </row>
    <row r="80" s="26" customFormat="true" ht="12.75" hidden="false" customHeight="false" outlineLevel="0" collapsed="false">
      <c r="A80" s="22" t="n">
        <v>1.5982</v>
      </c>
      <c r="B80" s="23" t="s">
        <v>55</v>
      </c>
      <c r="C80" s="23" t="s">
        <v>14</v>
      </c>
      <c r="D80" s="22" t="n">
        <v>1.5982</v>
      </c>
      <c r="E80" s="22" t="n">
        <f aca="false">D80</f>
        <v>1.5982</v>
      </c>
      <c r="F80" s="22" t="n">
        <v>1.49</v>
      </c>
      <c r="G80" s="22" t="n">
        <v>1.4832</v>
      </c>
      <c r="H80" s="22" t="n">
        <v>1.431</v>
      </c>
      <c r="I80" s="22" t="n">
        <v>1.411</v>
      </c>
      <c r="J80" s="24"/>
      <c r="K80" s="22" t="s">
        <v>15</v>
      </c>
      <c r="L80" s="22" t="n">
        <v>1.411</v>
      </c>
      <c r="M80" s="22" t="n">
        <v>1.431</v>
      </c>
      <c r="N80" s="22" t="n">
        <v>1.4832</v>
      </c>
      <c r="O80" s="22" t="n">
        <v>1.49</v>
      </c>
      <c r="P80" s="25" t="n">
        <f aca="false">Q80</f>
        <v>1.5982</v>
      </c>
      <c r="Q80" s="22" t="n">
        <v>1.5982</v>
      </c>
      <c r="R80" s="22" t="n">
        <v>1.4219</v>
      </c>
      <c r="S80" s="22" t="n">
        <v>1.375</v>
      </c>
    </row>
    <row r="81" s="26" customFormat="true" ht="12.75" hidden="false" customHeight="false" outlineLevel="0" collapsed="false">
      <c r="A81" s="22"/>
      <c r="B81" s="23"/>
      <c r="C81" s="23" t="s">
        <v>16</v>
      </c>
      <c r="D81" s="22" t="n">
        <v>1.5982</v>
      </c>
      <c r="E81" s="22" t="n">
        <f aca="false">D81</f>
        <v>1.5982</v>
      </c>
      <c r="F81" s="22"/>
      <c r="G81" s="22" t="n">
        <v>1.4832</v>
      </c>
      <c r="H81" s="22" t="n">
        <v>1.431</v>
      </c>
      <c r="I81" s="22" t="n">
        <v>1.411</v>
      </c>
      <c r="J81" s="24"/>
      <c r="K81" s="22" t="s">
        <v>17</v>
      </c>
      <c r="L81" s="22" t="n">
        <v>1.411</v>
      </c>
      <c r="M81" s="22" t="n">
        <v>1.431</v>
      </c>
      <c r="N81" s="22" t="n">
        <v>1.4832</v>
      </c>
      <c r="O81" s="22" t="n">
        <v>1.4926</v>
      </c>
      <c r="P81" s="25" t="n">
        <f aca="false">Q81</f>
        <v>1.5982</v>
      </c>
      <c r="Q81" s="22" t="n">
        <v>1.5982</v>
      </c>
      <c r="R81" s="22" t="n">
        <v>1.4219</v>
      </c>
      <c r="S81" s="22"/>
    </row>
    <row r="82" s="31" customFormat="true" ht="12.75" hidden="false" customHeight="false" outlineLevel="0" collapsed="false">
      <c r="A82" s="27"/>
      <c r="B82" s="28" t="s">
        <v>56</v>
      </c>
      <c r="C82" s="28" t="s">
        <v>14</v>
      </c>
      <c r="D82" s="27" t="n">
        <v>1.4876</v>
      </c>
      <c r="E82" s="27" t="n">
        <f aca="false">D82</f>
        <v>1.4876</v>
      </c>
      <c r="F82" s="27" t="n">
        <v>1.4343</v>
      </c>
      <c r="G82" s="27" t="n">
        <v>1.4292</v>
      </c>
      <c r="H82" s="27" t="n">
        <v>1.4031</v>
      </c>
      <c r="I82" s="27" t="n">
        <v>1.3931</v>
      </c>
      <c r="J82" s="29"/>
      <c r="K82" s="27" t="s">
        <v>15</v>
      </c>
      <c r="L82" s="27" t="n">
        <v>1.3931</v>
      </c>
      <c r="M82" s="27" t="n">
        <v>1.4031</v>
      </c>
      <c r="N82" s="27" t="n">
        <v>1.4292</v>
      </c>
      <c r="O82" s="27" t="n">
        <v>1.4343</v>
      </c>
      <c r="P82" s="30" t="n">
        <f aca="false">Q82</f>
        <v>1.4876</v>
      </c>
      <c r="Q82" s="27" t="n">
        <v>1.4876</v>
      </c>
      <c r="R82" s="27" t="n">
        <v>1.3906</v>
      </c>
      <c r="S82" s="27"/>
    </row>
    <row r="83" s="31" customFormat="true" ht="12.75" hidden="false" customHeight="false" outlineLevel="0" collapsed="false">
      <c r="A83" s="27"/>
      <c r="B83" s="28"/>
      <c r="C83" s="28" t="s">
        <v>16</v>
      </c>
      <c r="D83" s="27" t="n">
        <v>1.4876</v>
      </c>
      <c r="E83" s="27" t="n">
        <f aca="false">D83</f>
        <v>1.4876</v>
      </c>
      <c r="F83" s="27"/>
      <c r="G83" s="27" t="n">
        <v>1.4292</v>
      </c>
      <c r="H83" s="27" t="n">
        <v>1.4031</v>
      </c>
      <c r="I83" s="27" t="n">
        <v>1.3931</v>
      </c>
      <c r="J83" s="29"/>
      <c r="K83" s="27" t="s">
        <v>17</v>
      </c>
      <c r="L83" s="27" t="n">
        <v>1.3931</v>
      </c>
      <c r="M83" s="27" t="n">
        <v>1.4031</v>
      </c>
      <c r="N83" s="27" t="n">
        <v>1.4292</v>
      </c>
      <c r="O83" s="27" t="n">
        <v>1.4364</v>
      </c>
      <c r="P83" s="30" t="n">
        <f aca="false">Q83</f>
        <v>1.4876</v>
      </c>
      <c r="Q83" s="27" t="n">
        <v>1.4876</v>
      </c>
      <c r="R83" s="27" t="n">
        <v>1.3906</v>
      </c>
      <c r="S83" s="27"/>
    </row>
    <row r="84" s="26" customFormat="true" ht="12.75" hidden="false" customHeight="false" outlineLevel="0" collapsed="false">
      <c r="A84" s="22" t="n">
        <v>1.7232</v>
      </c>
      <c r="B84" s="23" t="s">
        <v>57</v>
      </c>
      <c r="C84" s="23" t="s">
        <v>14</v>
      </c>
      <c r="D84" s="22" t="n">
        <v>1.7232</v>
      </c>
      <c r="E84" s="22" t="n">
        <f aca="false">D84</f>
        <v>1.7232</v>
      </c>
      <c r="F84" s="22" t="n">
        <v>1.6151</v>
      </c>
      <c r="G84" s="22" t="n">
        <v>1.6082</v>
      </c>
      <c r="H84" s="22" t="n">
        <v>1.556</v>
      </c>
      <c r="I84" s="22" t="n">
        <v>1.536</v>
      </c>
      <c r="J84" s="24"/>
      <c r="K84" s="22" t="s">
        <v>15</v>
      </c>
      <c r="L84" s="22" t="n">
        <v>1.536</v>
      </c>
      <c r="M84" s="22" t="n">
        <v>1.556</v>
      </c>
      <c r="N84" s="22" t="n">
        <v>1.6082</v>
      </c>
      <c r="O84" s="22" t="n">
        <v>1.6151</v>
      </c>
      <c r="P84" s="25" t="n">
        <f aca="false">Q84</f>
        <v>1.7232</v>
      </c>
      <c r="Q84" s="22" t="n">
        <v>1.7232</v>
      </c>
      <c r="R84" s="22" t="n">
        <v>1.5469</v>
      </c>
      <c r="S84" s="22" t="n">
        <v>1.5</v>
      </c>
    </row>
    <row r="85" s="26" customFormat="true" ht="12.75" hidden="false" customHeight="false" outlineLevel="0" collapsed="false">
      <c r="A85" s="22"/>
      <c r="B85" s="23"/>
      <c r="C85" s="23" t="s">
        <v>16</v>
      </c>
      <c r="D85" s="22" t="n">
        <v>1.7232</v>
      </c>
      <c r="E85" s="22" t="n">
        <f aca="false">D85</f>
        <v>1.7232</v>
      </c>
      <c r="F85" s="22"/>
      <c r="G85" s="22" t="n">
        <v>1.6082</v>
      </c>
      <c r="H85" s="22" t="n">
        <v>1.556</v>
      </c>
      <c r="I85" s="22" t="n">
        <v>1.536</v>
      </c>
      <c r="J85" s="24"/>
      <c r="K85" s="22" t="s">
        <v>17</v>
      </c>
      <c r="L85" s="22" t="n">
        <v>1.536</v>
      </c>
      <c r="M85" s="22" t="n">
        <v>1.556</v>
      </c>
      <c r="N85" s="22" t="n">
        <v>1.6082</v>
      </c>
      <c r="O85" s="22" t="n">
        <v>1.6177</v>
      </c>
      <c r="P85" s="25" t="n">
        <f aca="false">Q85</f>
        <v>1.7232</v>
      </c>
      <c r="Q85" s="22" t="n">
        <v>1.7232</v>
      </c>
      <c r="R85" s="22" t="n">
        <v>1.5469</v>
      </c>
      <c r="S85" s="22"/>
    </row>
    <row r="86" s="31" customFormat="true" ht="12.75" hidden="false" customHeight="false" outlineLevel="0" collapsed="false">
      <c r="A86" s="27"/>
      <c r="B86" s="28" t="s">
        <v>58</v>
      </c>
      <c r="C86" s="28" t="s">
        <v>14</v>
      </c>
      <c r="D86" s="27" t="n">
        <v>1.6126</v>
      </c>
      <c r="E86" s="27" t="n">
        <f aca="false">D86</f>
        <v>1.6126</v>
      </c>
      <c r="F86" s="27" t="n">
        <v>1.5595</v>
      </c>
      <c r="G86" s="27" t="n">
        <v>1.5542</v>
      </c>
      <c r="H86" s="27" t="n">
        <v>1.5281</v>
      </c>
      <c r="I86" s="27" t="n">
        <v>1.5181</v>
      </c>
      <c r="J86" s="29"/>
      <c r="K86" s="27" t="s">
        <v>15</v>
      </c>
      <c r="L86" s="27" t="n">
        <v>1.5181</v>
      </c>
      <c r="M86" s="27" t="n">
        <v>1.5281</v>
      </c>
      <c r="N86" s="27" t="n">
        <v>1.5542</v>
      </c>
      <c r="O86" s="27" t="n">
        <v>1.5595</v>
      </c>
      <c r="P86" s="30" t="n">
        <f aca="false">Q86</f>
        <v>1.6126</v>
      </c>
      <c r="Q86" s="27" t="n">
        <v>1.6126</v>
      </c>
      <c r="R86" s="27" t="n">
        <v>1.5156</v>
      </c>
      <c r="S86" s="27"/>
    </row>
    <row r="87" s="31" customFormat="true" ht="12.75" hidden="false" customHeight="false" outlineLevel="0" collapsed="false">
      <c r="A87" s="27"/>
      <c r="B87" s="28"/>
      <c r="C87" s="28" t="s">
        <v>16</v>
      </c>
      <c r="D87" s="27" t="n">
        <v>1.6126</v>
      </c>
      <c r="E87" s="27" t="n">
        <f aca="false">D87</f>
        <v>1.6126</v>
      </c>
      <c r="F87" s="27"/>
      <c r="G87" s="27" t="n">
        <v>1.5542</v>
      </c>
      <c r="H87" s="27" t="n">
        <v>1.5281</v>
      </c>
      <c r="I87" s="27" t="n">
        <v>1.5181</v>
      </c>
      <c r="J87" s="29"/>
      <c r="K87" s="27" t="s">
        <v>17</v>
      </c>
      <c r="L87" s="27" t="n">
        <v>1.5181</v>
      </c>
      <c r="M87" s="27" t="n">
        <v>1.5281</v>
      </c>
      <c r="N87" s="27" t="n">
        <v>1.5542</v>
      </c>
      <c r="O87" s="27" t="n">
        <v>1.5615</v>
      </c>
      <c r="P87" s="30" t="n">
        <f aca="false">Q87</f>
        <v>1.6126</v>
      </c>
      <c r="Q87" s="27" t="n">
        <v>1.6126</v>
      </c>
      <c r="R87" s="27" t="n">
        <v>1.5156</v>
      </c>
      <c r="S87" s="27"/>
    </row>
    <row r="88" customFormat="false" ht="12.75" hidden="false" customHeight="false" outlineLevel="0" collapsed="false">
      <c r="C88" s="34"/>
    </row>
    <row r="89" customFormat="false" ht="12.75" hidden="false" customHeight="false" outlineLevel="0" collapsed="false">
      <c r="C89" s="34"/>
    </row>
    <row r="90" customFormat="false" ht="12.75" hidden="false" customHeight="false" outlineLevel="0" collapsed="false">
      <c r="B90" s="34"/>
      <c r="C90" s="34"/>
    </row>
    <row r="91" customFormat="false" ht="12.75" hidden="false" customHeight="false" outlineLevel="0" collapsed="false">
      <c r="B91" s="34"/>
      <c r="C91" s="34"/>
    </row>
    <row r="92" customFormat="false" ht="12.75" hidden="false" customHeight="false" outlineLevel="0" collapsed="false">
      <c r="B92" s="34"/>
      <c r="C92" s="34"/>
    </row>
    <row r="93" customFormat="false" ht="12.75" hidden="false" customHeight="false" outlineLevel="0" collapsed="false">
      <c r="C93" s="34"/>
    </row>
    <row r="94" customFormat="false" ht="12.75" hidden="false" customHeight="false" outlineLevel="0" collapsed="false">
      <c r="C94" s="34"/>
    </row>
    <row r="95" customFormat="false" ht="12.75" hidden="false" customHeight="false" outlineLevel="0" collapsed="false">
      <c r="B95" s="34"/>
      <c r="C95" s="34"/>
    </row>
    <row r="96" customFormat="false" ht="12.75" hidden="false" customHeight="false" outlineLevel="0" collapsed="false">
      <c r="C96" s="34"/>
    </row>
    <row r="97" customFormat="false" ht="12.75" hidden="false" customHeight="false" outlineLevel="0" collapsed="false">
      <c r="B97" s="34"/>
      <c r="C97" s="34"/>
    </row>
    <row r="98" customFormat="false" ht="12.75" hidden="false" customHeight="false" outlineLevel="0" collapsed="false">
      <c r="B98" s="34"/>
      <c r="C98" s="34"/>
    </row>
    <row r="99" customFormat="false" ht="12.75" hidden="false" customHeight="false" outlineLevel="0" collapsed="false">
      <c r="B99" s="34"/>
      <c r="C99" s="34"/>
    </row>
    <row r="100" customFormat="false" ht="12.75" hidden="false" customHeight="false" outlineLevel="0" collapsed="false">
      <c r="B100" s="34"/>
      <c r="C100" s="34"/>
    </row>
    <row r="101" customFormat="false" ht="12.75" hidden="false" customHeight="false" outlineLevel="0" collapsed="false">
      <c r="B101" s="34"/>
      <c r="C101" s="34"/>
    </row>
    <row r="102" customFormat="false" ht="12.75" hidden="false" customHeight="false" outlineLevel="0" collapsed="false">
      <c r="C102" s="34"/>
    </row>
    <row r="103" customFormat="false" ht="12.75" hidden="false" customHeight="false" outlineLevel="0" collapsed="false">
      <c r="C103" s="34"/>
    </row>
    <row r="104" customFormat="false" ht="12.75" hidden="false" customHeight="false" outlineLevel="0" collapsed="false">
      <c r="B104" s="34"/>
      <c r="C104" s="34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B106" s="34"/>
      <c r="C106" s="34"/>
    </row>
    <row r="107" customFormat="false" ht="12.75" hidden="false" customHeight="false" outlineLevel="0" collapsed="false">
      <c r="C107" s="34"/>
    </row>
    <row r="108" customFormat="false" ht="12.75" hidden="false" customHeight="false" outlineLevel="0" collapsed="false">
      <c r="C108" s="34"/>
    </row>
    <row r="109" customFormat="false" ht="12.75" hidden="false" customHeight="false" outlineLevel="0" collapsed="false">
      <c r="B109" s="34"/>
      <c r="C109" s="34"/>
    </row>
    <row r="110" customFormat="false" ht="12.75" hidden="false" customHeight="false" outlineLevel="0" collapsed="false">
      <c r="B110" s="34"/>
      <c r="C110" s="34"/>
    </row>
    <row r="111" customFormat="false" ht="12.75" hidden="false" customHeight="false" outlineLevel="0" collapsed="false">
      <c r="C111" s="34"/>
    </row>
    <row r="112" customFormat="false" ht="12.75" hidden="false" customHeight="false" outlineLevel="0" collapsed="false">
      <c r="B112" s="34"/>
      <c r="C112" s="34"/>
    </row>
    <row r="113" customFormat="false" ht="12.75" hidden="false" customHeight="false" outlineLevel="0" collapsed="false">
      <c r="C113" s="34"/>
    </row>
    <row r="114" customFormat="false" ht="12.75" hidden="false" customHeight="false" outlineLevel="0" collapsed="false">
      <c r="B114" s="34"/>
      <c r="C114" s="34"/>
    </row>
    <row r="115" customFormat="false" ht="12.75" hidden="false" customHeight="false" outlineLevel="0" collapsed="false">
      <c r="B115" s="34"/>
      <c r="C115" s="34"/>
    </row>
    <row r="116" customFormat="false" ht="12.75" hidden="false" customHeight="false" outlineLevel="0" collapsed="false">
      <c r="B116" s="34"/>
      <c r="C116" s="34"/>
    </row>
    <row r="117" customFormat="false" ht="12.75" hidden="false" customHeight="false" outlineLevel="0" collapsed="false">
      <c r="B117" s="34"/>
      <c r="C117" s="34"/>
    </row>
    <row r="118" customFormat="false" ht="12.75" hidden="false" customHeight="false" outlineLevel="0" collapsed="false">
      <c r="C118" s="34"/>
    </row>
    <row r="119" customFormat="false" ht="12.75" hidden="false" customHeight="false" outlineLevel="0" collapsed="false">
      <c r="C119" s="34"/>
    </row>
    <row r="120" customFormat="false" ht="12.75" hidden="false" customHeight="false" outlineLevel="0" collapsed="false">
      <c r="B120" s="34"/>
      <c r="C120" s="34"/>
    </row>
    <row r="121" customFormat="false" ht="12.75" hidden="false" customHeight="false" outlineLevel="0" collapsed="false">
      <c r="B121" s="34"/>
      <c r="C121" s="34"/>
    </row>
    <row r="122" customFormat="false" ht="12.75" hidden="false" customHeight="false" outlineLevel="0" collapsed="false">
      <c r="C122" s="34"/>
    </row>
    <row r="123" customFormat="false" ht="12.75" hidden="false" customHeight="false" outlineLevel="0" collapsed="false">
      <c r="B123" s="34"/>
      <c r="C123" s="34"/>
    </row>
    <row r="124" customFormat="false" ht="12.75" hidden="false" customHeight="false" outlineLevel="0" collapsed="false">
      <c r="C124" s="34"/>
    </row>
    <row r="125" customFormat="false" ht="12.75" hidden="false" customHeight="false" outlineLevel="0" collapsed="false">
      <c r="B125" s="34"/>
      <c r="C125" s="34"/>
    </row>
    <row r="126" customFormat="false" ht="12.75" hidden="false" customHeight="false" outlineLevel="0" collapsed="false">
      <c r="B126" s="34"/>
      <c r="C126" s="34"/>
    </row>
    <row r="127" customFormat="false" ht="12.75" hidden="false" customHeight="false" outlineLevel="0" collapsed="false">
      <c r="B127" s="34"/>
      <c r="C127" s="34"/>
    </row>
    <row r="128" customFormat="false" ht="12.75" hidden="false" customHeight="false" outlineLevel="0" collapsed="false">
      <c r="C128" s="34"/>
    </row>
    <row r="129" customFormat="false" ht="12.75" hidden="false" customHeight="false" outlineLevel="0" collapsed="false">
      <c r="B129" s="34"/>
      <c r="C129" s="34"/>
    </row>
    <row r="130" customFormat="false" ht="12.75" hidden="false" customHeight="false" outlineLevel="0" collapsed="false">
      <c r="C130" s="34"/>
    </row>
    <row r="131" customFormat="false" ht="12.75" hidden="false" customHeight="false" outlineLevel="0" collapsed="false">
      <c r="B131" s="34"/>
      <c r="C131" s="34"/>
    </row>
    <row r="132" customFormat="false" ht="12.75" hidden="false" customHeight="false" outlineLevel="0" collapsed="false">
      <c r="B132" s="34"/>
      <c r="C132" s="34"/>
    </row>
    <row r="133" customFormat="false" ht="12.75" hidden="false" customHeight="false" outlineLevel="0" collapsed="false">
      <c r="B133" s="34"/>
      <c r="C133" s="34"/>
    </row>
    <row r="134" customFormat="false" ht="12.75" hidden="false" customHeight="false" outlineLevel="0" collapsed="false">
      <c r="B134" s="34"/>
      <c r="C134" s="34"/>
    </row>
    <row r="135" customFormat="false" ht="12.75" hidden="false" customHeight="false" outlineLevel="0" collapsed="false">
      <c r="C135" s="34"/>
    </row>
    <row r="136" customFormat="false" ht="12.75" hidden="false" customHeight="false" outlineLevel="0" collapsed="false">
      <c r="C136" s="34"/>
    </row>
    <row r="137" customFormat="false" ht="12.75" hidden="false" customHeight="false" outlineLevel="0" collapsed="false">
      <c r="B137" s="34"/>
      <c r="C137" s="34"/>
    </row>
    <row r="138" customFormat="false" ht="12.75" hidden="false" customHeight="false" outlineLevel="0" collapsed="false">
      <c r="C138" s="34"/>
    </row>
    <row r="139" customFormat="false" ht="12.75" hidden="false" customHeight="false" outlineLevel="0" collapsed="false">
      <c r="B139" s="34"/>
      <c r="C139" s="34"/>
    </row>
    <row r="140" customFormat="false" ht="12.75" hidden="false" customHeight="false" outlineLevel="0" collapsed="false">
      <c r="B140" s="34"/>
      <c r="C140" s="34"/>
    </row>
    <row r="141" customFormat="false" ht="12.75" hidden="false" customHeight="false" outlineLevel="0" collapsed="false">
      <c r="C141" s="34"/>
    </row>
    <row r="142" customFormat="false" ht="12.75" hidden="false" customHeight="false" outlineLevel="0" collapsed="false">
      <c r="C142" s="34"/>
    </row>
    <row r="143" customFormat="false" ht="12.75" hidden="false" customHeight="false" outlineLevel="0" collapsed="false">
      <c r="B143" s="34"/>
      <c r="C143" s="34"/>
    </row>
    <row r="144" customFormat="false" ht="12.75" hidden="false" customHeight="false" outlineLevel="0" collapsed="false">
      <c r="B144" s="34"/>
      <c r="C144" s="34"/>
    </row>
    <row r="145" customFormat="false" ht="12.75" hidden="false" customHeight="false" outlineLevel="0" collapsed="false">
      <c r="B145" s="34"/>
      <c r="C145" s="34"/>
    </row>
    <row r="146" customFormat="false" ht="12.75" hidden="false" customHeight="false" outlineLevel="0" collapsed="false">
      <c r="C146" s="34"/>
    </row>
    <row r="147" customFormat="false" ht="12.75" hidden="false" customHeight="false" outlineLevel="0" collapsed="false">
      <c r="B147" s="34"/>
      <c r="C147" s="34"/>
    </row>
    <row r="148" customFormat="false" ht="12.75" hidden="false" customHeight="false" outlineLevel="0" collapsed="false">
      <c r="C148" s="34"/>
    </row>
    <row r="149" customFormat="false" ht="12.75" hidden="false" customHeight="false" outlineLevel="0" collapsed="false">
      <c r="B149" s="34"/>
      <c r="C149" s="34"/>
    </row>
    <row r="150" customFormat="false" ht="12.75" hidden="false" customHeight="false" outlineLevel="0" collapsed="false">
      <c r="C150" s="34"/>
    </row>
    <row r="151" customFormat="false" ht="12.75" hidden="false" customHeight="false" outlineLevel="0" collapsed="false">
      <c r="B151" s="34"/>
      <c r="C151" s="34"/>
    </row>
    <row r="152" customFormat="false" ht="12.75" hidden="false" customHeight="false" outlineLevel="0" collapsed="false">
      <c r="C152" s="34"/>
    </row>
    <row r="153" customFormat="false" ht="12.75" hidden="false" customHeight="false" outlineLevel="0" collapsed="false">
      <c r="C153" s="34"/>
    </row>
    <row r="154" customFormat="false" ht="12.75" hidden="false" customHeight="false" outlineLevel="0" collapsed="false">
      <c r="B154" s="34"/>
      <c r="C154" s="34"/>
    </row>
    <row r="155" customFormat="false" ht="12.75" hidden="false" customHeight="false" outlineLevel="0" collapsed="false">
      <c r="B155" s="34"/>
      <c r="C155" s="34"/>
    </row>
    <row r="156" customFormat="false" ht="12.75" hidden="false" customHeight="false" outlineLevel="0" collapsed="false">
      <c r="C156" s="34"/>
    </row>
    <row r="157" customFormat="false" ht="12.75" hidden="false" customHeight="false" outlineLevel="0" collapsed="false">
      <c r="B157" s="34"/>
      <c r="C157" s="34"/>
    </row>
    <row r="158" customFormat="false" ht="12.75" hidden="false" customHeight="false" outlineLevel="0" collapsed="false">
      <c r="B158" s="34"/>
      <c r="C158" s="34"/>
    </row>
    <row r="159" customFormat="false" ht="12.75" hidden="false" customHeight="false" outlineLevel="0" collapsed="false">
      <c r="C159" s="34"/>
    </row>
    <row r="160" customFormat="false" ht="12.75" hidden="false" customHeight="false" outlineLevel="0" collapsed="false">
      <c r="C160" s="34"/>
    </row>
    <row r="161" customFormat="false" ht="12.75" hidden="false" customHeight="false" outlineLevel="0" collapsed="false">
      <c r="B161" s="34"/>
      <c r="C161" s="34"/>
    </row>
    <row r="162" customFormat="false" ht="12.75" hidden="false" customHeight="false" outlineLevel="0" collapsed="false">
      <c r="B162" s="34"/>
      <c r="C162" s="34"/>
    </row>
    <row r="163" customFormat="false" ht="12.75" hidden="false" customHeight="false" outlineLevel="0" collapsed="false">
      <c r="B163" s="34"/>
      <c r="C163" s="34"/>
    </row>
    <row r="164" customFormat="false" ht="12.75" hidden="false" customHeight="false" outlineLevel="0" collapsed="false">
      <c r="C164" s="34"/>
    </row>
    <row r="165" customFormat="false" ht="12.75" hidden="false" customHeight="false" outlineLevel="0" collapsed="false">
      <c r="B165" s="34"/>
      <c r="C165" s="34"/>
    </row>
    <row r="166" customFormat="false" ht="12.75" hidden="false" customHeight="false" outlineLevel="0" collapsed="false">
      <c r="C166" s="34"/>
    </row>
    <row r="167" customFormat="false" ht="12.75" hidden="false" customHeight="false" outlineLevel="0" collapsed="false">
      <c r="B167" s="34"/>
      <c r="C167" s="34"/>
    </row>
    <row r="168" customFormat="false" ht="12.75" hidden="false" customHeight="false" outlineLevel="0" collapsed="false">
      <c r="C168" s="34"/>
    </row>
    <row r="169" customFormat="false" ht="12.75" hidden="false" customHeight="false" outlineLevel="0" collapsed="false">
      <c r="C169" s="34"/>
    </row>
    <row r="170" customFormat="false" ht="12.75" hidden="false" customHeight="false" outlineLevel="0" collapsed="false">
      <c r="B170" s="34"/>
      <c r="C170" s="34"/>
    </row>
    <row r="171" customFormat="false" ht="12.75" hidden="false" customHeight="false" outlineLevel="0" collapsed="false">
      <c r="B171" s="34"/>
      <c r="C171" s="34"/>
    </row>
    <row r="172" customFormat="false" ht="12.75" hidden="false" customHeight="false" outlineLevel="0" collapsed="false">
      <c r="C172" s="34"/>
    </row>
    <row r="173" customFormat="false" ht="12.75" hidden="false" customHeight="false" outlineLevel="0" collapsed="false">
      <c r="B173" s="34"/>
      <c r="C173" s="34"/>
    </row>
    <row r="174" customFormat="false" ht="12.75" hidden="false" customHeight="false" outlineLevel="0" collapsed="false">
      <c r="C174" s="34"/>
    </row>
    <row r="175" customFormat="false" ht="12.75" hidden="false" customHeight="false" outlineLevel="0" collapsed="false">
      <c r="C175" s="34"/>
    </row>
    <row r="176" customFormat="false" ht="12.75" hidden="false" customHeight="false" outlineLevel="0" collapsed="false">
      <c r="B176" s="34"/>
      <c r="C176" s="34"/>
    </row>
    <row r="177" customFormat="false" ht="12.75" hidden="false" customHeight="false" outlineLevel="0" collapsed="false">
      <c r="C177" s="34"/>
    </row>
    <row r="178" customFormat="false" ht="12.75" hidden="false" customHeight="false" outlineLevel="0" collapsed="false">
      <c r="B178" s="34"/>
      <c r="C178" s="34"/>
    </row>
    <row r="179" customFormat="false" ht="12.75" hidden="false" customHeight="false" outlineLevel="0" collapsed="false">
      <c r="C179" s="34"/>
    </row>
    <row r="180" customFormat="false" ht="12.75" hidden="false" customHeight="false" outlineLevel="0" collapsed="false">
      <c r="B180" s="34"/>
      <c r="C180" s="34"/>
    </row>
    <row r="181" customFormat="false" ht="12.75" hidden="false" customHeight="false" outlineLevel="0" collapsed="false">
      <c r="B181" s="34"/>
      <c r="C181" s="34"/>
    </row>
    <row r="182" customFormat="false" ht="12.75" hidden="false" customHeight="false" outlineLevel="0" collapsed="false">
      <c r="C182" s="34"/>
    </row>
    <row r="183" customFormat="false" ht="12.75" hidden="false" customHeight="false" outlineLevel="0" collapsed="false">
      <c r="B183" s="34"/>
      <c r="C183" s="34"/>
    </row>
    <row r="184" customFormat="false" ht="12.75" hidden="false" customHeight="false" outlineLevel="0" collapsed="false">
      <c r="C184" s="34"/>
    </row>
    <row r="185" customFormat="false" ht="12.75" hidden="false" customHeight="false" outlineLevel="0" collapsed="false">
      <c r="B185" s="34"/>
      <c r="C185" s="34"/>
    </row>
    <row r="186" customFormat="false" ht="12.75" hidden="false" customHeight="false" outlineLevel="0" collapsed="false">
      <c r="C186" s="34"/>
    </row>
    <row r="187" customFormat="false" ht="12.75" hidden="false" customHeight="false" outlineLevel="0" collapsed="false">
      <c r="C187" s="34"/>
    </row>
    <row r="188" customFormat="false" ht="12.75" hidden="false" customHeight="false" outlineLevel="0" collapsed="false">
      <c r="B188" s="34"/>
      <c r="C188" s="34"/>
    </row>
    <row r="189" customFormat="false" ht="12.75" hidden="false" customHeight="false" outlineLevel="0" collapsed="false">
      <c r="C189" s="34"/>
    </row>
    <row r="190" customFormat="false" ht="12.75" hidden="false" customHeight="false" outlineLevel="0" collapsed="false">
      <c r="B190" s="34"/>
      <c r="C190" s="34"/>
    </row>
    <row r="191" customFormat="false" ht="12.75" hidden="false" customHeight="false" outlineLevel="0" collapsed="false">
      <c r="B191" s="34"/>
      <c r="C191" s="34"/>
    </row>
    <row r="192" customFormat="false" ht="12.75" hidden="false" customHeight="false" outlineLevel="0" collapsed="false">
      <c r="C192" s="34"/>
    </row>
    <row r="193" customFormat="false" ht="12.75" hidden="false" customHeight="false" outlineLevel="0" collapsed="false">
      <c r="B193" s="34"/>
      <c r="C193" s="34"/>
    </row>
    <row r="194" customFormat="false" ht="12.75" hidden="false" customHeight="false" outlineLevel="0" collapsed="false">
      <c r="C194" s="34"/>
    </row>
    <row r="195" customFormat="false" ht="12.75" hidden="false" customHeight="false" outlineLevel="0" collapsed="false">
      <c r="C195" s="34"/>
    </row>
    <row r="196" customFormat="false" ht="12.75" hidden="false" customHeight="false" outlineLevel="0" collapsed="false">
      <c r="B196" s="34"/>
      <c r="C196" s="34"/>
    </row>
    <row r="197" customFormat="false" ht="12.75" hidden="false" customHeight="false" outlineLevel="0" collapsed="false">
      <c r="C197" s="34"/>
    </row>
    <row r="198" customFormat="false" ht="12.75" hidden="false" customHeight="false" outlineLevel="0" collapsed="false">
      <c r="B198" s="34"/>
      <c r="C198" s="34"/>
    </row>
    <row r="199" customFormat="false" ht="12.75" hidden="false" customHeight="false" outlineLevel="0" collapsed="false">
      <c r="C199" s="34"/>
    </row>
    <row r="200" customFormat="false" ht="12.75" hidden="false" customHeight="false" outlineLevel="0" collapsed="false">
      <c r="B200" s="34"/>
      <c r="C200" s="34"/>
    </row>
    <row r="201" customFormat="false" ht="12.75" hidden="false" customHeight="false" outlineLevel="0" collapsed="false">
      <c r="B201" s="34"/>
      <c r="C201" s="34"/>
    </row>
    <row r="202" customFormat="false" ht="12.75" hidden="false" customHeight="false" outlineLevel="0" collapsed="false">
      <c r="C202" s="34"/>
    </row>
    <row r="203" customFormat="false" ht="12.75" hidden="false" customHeight="false" outlineLevel="0" collapsed="false">
      <c r="B203" s="34"/>
      <c r="C203" s="34"/>
    </row>
    <row r="204" customFormat="false" ht="12.75" hidden="false" customHeight="false" outlineLevel="0" collapsed="false">
      <c r="C204" s="34"/>
    </row>
    <row r="205" customFormat="false" ht="12.75" hidden="false" customHeight="false" outlineLevel="0" collapsed="false">
      <c r="B205" s="34"/>
      <c r="C205" s="34"/>
    </row>
    <row r="206" customFormat="false" ht="12.75" hidden="false" customHeight="false" outlineLevel="0" collapsed="false">
      <c r="C206" s="34"/>
    </row>
    <row r="207" customFormat="false" ht="12.75" hidden="false" customHeight="false" outlineLevel="0" collapsed="false">
      <c r="B207" s="34"/>
      <c r="C207" s="34"/>
    </row>
    <row r="208" customFormat="false" ht="12.75" hidden="false" customHeight="false" outlineLevel="0" collapsed="false">
      <c r="C208" s="34"/>
    </row>
    <row r="209" customFormat="false" ht="12.75" hidden="false" customHeight="false" outlineLevel="0" collapsed="false">
      <c r="B209" s="34"/>
      <c r="C209" s="34"/>
    </row>
    <row r="210" customFormat="false" ht="12.75" hidden="false" customHeight="false" outlineLevel="0" collapsed="false">
      <c r="C210" s="34"/>
    </row>
    <row r="211" customFormat="false" ht="12.75" hidden="false" customHeight="false" outlineLevel="0" collapsed="false">
      <c r="B211" s="34"/>
      <c r="C211" s="34"/>
    </row>
    <row r="212" customFormat="false" ht="12.75" hidden="false" customHeight="false" outlineLevel="0" collapsed="false">
      <c r="C212" s="34"/>
    </row>
    <row r="213" customFormat="false" ht="12.75" hidden="false" customHeight="false" outlineLevel="0" collapsed="false">
      <c r="B213" s="34"/>
      <c r="C213" s="34"/>
    </row>
    <row r="214" customFormat="false" ht="12.75" hidden="false" customHeight="false" outlineLevel="0" collapsed="false">
      <c r="C214" s="34"/>
    </row>
    <row r="215" customFormat="false" ht="12.75" hidden="false" customHeight="false" outlineLevel="0" collapsed="false">
      <c r="B215" s="34"/>
      <c r="C215" s="34"/>
    </row>
    <row r="216" customFormat="false" ht="12.75" hidden="false" customHeight="false" outlineLevel="0" collapsed="false">
      <c r="C216" s="34"/>
    </row>
    <row r="217" customFormat="false" ht="12.75" hidden="false" customHeight="false" outlineLevel="0" collapsed="false">
      <c r="B217" s="34"/>
      <c r="C217" s="34"/>
    </row>
    <row r="218" customFormat="false" ht="12.75" hidden="false" customHeight="false" outlineLevel="0" collapsed="false">
      <c r="C218" s="34"/>
    </row>
    <row r="219" customFormat="false" ht="12.75" hidden="false" customHeight="false" outlineLevel="0" collapsed="false">
      <c r="C219" s="34"/>
    </row>
    <row r="220" customFormat="false" ht="12.75" hidden="false" customHeight="false" outlineLevel="0" collapsed="false">
      <c r="B220" s="34"/>
      <c r="C220" s="34"/>
    </row>
    <row r="221" customFormat="false" ht="12.75" hidden="false" customHeight="false" outlineLevel="0" collapsed="false">
      <c r="C221" s="34"/>
    </row>
    <row r="222" customFormat="false" ht="12.75" hidden="false" customHeight="false" outlineLevel="0" collapsed="false">
      <c r="B222" s="34"/>
      <c r="C222" s="34"/>
    </row>
    <row r="223" customFormat="false" ht="12.75" hidden="false" customHeight="false" outlineLevel="0" collapsed="false">
      <c r="B223" s="34"/>
      <c r="C223" s="34"/>
    </row>
    <row r="224" customFormat="false" ht="12.75" hidden="false" customHeight="false" outlineLevel="0" collapsed="false">
      <c r="C224" s="34"/>
    </row>
    <row r="225" customFormat="false" ht="12.75" hidden="false" customHeight="false" outlineLevel="0" collapsed="false">
      <c r="C225" s="34"/>
    </row>
    <row r="226" customFormat="false" ht="12.75" hidden="false" customHeight="false" outlineLevel="0" collapsed="false">
      <c r="B226" s="34"/>
      <c r="C226" s="34"/>
    </row>
    <row r="227" customFormat="false" ht="12.75" hidden="false" customHeight="false" outlineLevel="0" collapsed="false">
      <c r="B227" s="34"/>
      <c r="C227" s="34"/>
    </row>
    <row r="228" customFormat="false" ht="12.75" hidden="false" customHeight="false" outlineLevel="0" collapsed="false">
      <c r="C228" s="34"/>
    </row>
    <row r="229" customFormat="false" ht="12.75" hidden="false" customHeight="false" outlineLevel="0" collapsed="false">
      <c r="B229" s="34"/>
      <c r="C229" s="34"/>
    </row>
    <row r="230" customFormat="false" ht="12.75" hidden="false" customHeight="false" outlineLevel="0" collapsed="false">
      <c r="B230" s="34"/>
      <c r="C230" s="34"/>
    </row>
    <row r="231" customFormat="false" ht="12.75" hidden="false" customHeight="false" outlineLevel="0" collapsed="false">
      <c r="B231" s="34"/>
      <c r="C231" s="34"/>
    </row>
    <row r="232" customFormat="false" ht="12.75" hidden="false" customHeight="false" outlineLevel="0" collapsed="false">
      <c r="C232" s="34"/>
    </row>
    <row r="233" customFormat="false" ht="12.75" hidden="false" customHeight="false" outlineLevel="0" collapsed="false">
      <c r="B233" s="34"/>
      <c r="C233" s="34"/>
    </row>
    <row r="234" customFormat="false" ht="12.75" hidden="false" customHeight="false" outlineLevel="0" collapsed="false">
      <c r="C234" s="34"/>
    </row>
    <row r="235" customFormat="false" ht="12.75" hidden="false" customHeight="false" outlineLevel="0" collapsed="false">
      <c r="B235" s="34"/>
      <c r="C235" s="34"/>
    </row>
    <row r="236" customFormat="false" ht="12.75" hidden="false" customHeight="false" outlineLevel="0" collapsed="false">
      <c r="C236" s="34"/>
    </row>
    <row r="237" customFormat="false" ht="12.75" hidden="false" customHeight="false" outlineLevel="0" collapsed="false">
      <c r="B237" s="34"/>
      <c r="C237" s="34"/>
    </row>
    <row r="238" customFormat="false" ht="12.75" hidden="false" customHeight="false" outlineLevel="0" collapsed="false">
      <c r="C238" s="34"/>
    </row>
    <row r="239" customFormat="false" ht="12.75" hidden="false" customHeight="false" outlineLevel="0" collapsed="false">
      <c r="B239" s="34"/>
      <c r="C239" s="34"/>
    </row>
    <row r="240" customFormat="false" ht="12.75" hidden="false" customHeight="false" outlineLevel="0" collapsed="false">
      <c r="C240" s="34"/>
    </row>
    <row r="241" customFormat="false" ht="12.75" hidden="false" customHeight="false" outlineLevel="0" collapsed="false">
      <c r="B241" s="34"/>
      <c r="C241" s="34"/>
    </row>
    <row r="242" customFormat="false" ht="12.75" hidden="false" customHeight="false" outlineLevel="0" collapsed="false">
      <c r="C242" s="34"/>
    </row>
    <row r="243" customFormat="false" ht="12.75" hidden="false" customHeight="false" outlineLevel="0" collapsed="false">
      <c r="B243" s="34"/>
      <c r="C243" s="34"/>
    </row>
    <row r="244" customFormat="false" ht="12.75" hidden="false" customHeight="false" outlineLevel="0" collapsed="false">
      <c r="C244" s="34"/>
    </row>
    <row r="245" customFormat="false" ht="12.75" hidden="false" customHeight="false" outlineLevel="0" collapsed="false">
      <c r="B245" s="34"/>
      <c r="C245" s="34"/>
    </row>
    <row r="246" customFormat="false" ht="12.75" hidden="false" customHeight="false" outlineLevel="0" collapsed="false">
      <c r="C246" s="34"/>
    </row>
    <row r="247" customFormat="false" ht="12.75" hidden="false" customHeight="false" outlineLevel="0" collapsed="false">
      <c r="C247" s="34"/>
    </row>
    <row r="248" customFormat="false" ht="12.75" hidden="false" customHeight="false" outlineLevel="0" collapsed="false">
      <c r="B248" s="34"/>
      <c r="C248" s="34"/>
    </row>
    <row r="249" customFormat="false" ht="12.75" hidden="false" customHeight="false" outlineLevel="0" collapsed="false">
      <c r="B249" s="34"/>
      <c r="C249" s="34"/>
    </row>
    <row r="250" customFormat="false" ht="12.75" hidden="false" customHeight="false" outlineLevel="0" collapsed="false">
      <c r="C250" s="34"/>
    </row>
    <row r="251" customFormat="false" ht="12.75" hidden="false" customHeight="false" outlineLevel="0" collapsed="false">
      <c r="B251" s="34"/>
      <c r="C251" s="34"/>
    </row>
    <row r="252" customFormat="false" ht="12.75" hidden="false" customHeight="false" outlineLevel="0" collapsed="false">
      <c r="C252" s="34"/>
    </row>
    <row r="253" customFormat="false" ht="12.75" hidden="false" customHeight="false" outlineLevel="0" collapsed="false">
      <c r="C253" s="34"/>
    </row>
    <row r="254" customFormat="false" ht="12.75" hidden="false" customHeight="false" outlineLevel="0" collapsed="false">
      <c r="B254" s="34"/>
      <c r="C254" s="34"/>
    </row>
    <row r="255" customFormat="false" ht="12.75" hidden="false" customHeight="false" outlineLevel="0" collapsed="false">
      <c r="C255" s="34"/>
    </row>
    <row r="256" customFormat="false" ht="12.75" hidden="false" customHeight="false" outlineLevel="0" collapsed="false">
      <c r="B256" s="34"/>
      <c r="C256" s="34"/>
    </row>
    <row r="257" customFormat="false" ht="12.75" hidden="false" customHeight="false" outlineLevel="0" collapsed="false">
      <c r="B257" s="34"/>
      <c r="C257" s="34"/>
    </row>
    <row r="258" customFormat="false" ht="12.75" hidden="false" customHeight="false" outlineLevel="0" collapsed="false">
      <c r="C258" s="34"/>
    </row>
    <row r="259" customFormat="false" ht="12.75" hidden="false" customHeight="false" outlineLevel="0" collapsed="false">
      <c r="B259" s="34"/>
      <c r="C259" s="34"/>
    </row>
    <row r="260" customFormat="false" ht="12.75" hidden="false" customHeight="false" outlineLevel="0" collapsed="false">
      <c r="B260" s="34"/>
      <c r="C260" s="34"/>
    </row>
    <row r="261" customFormat="false" ht="12.75" hidden="false" customHeight="false" outlineLevel="0" collapsed="false">
      <c r="B261" s="34"/>
      <c r="C261" s="34"/>
    </row>
    <row r="262" customFormat="false" ht="12.75" hidden="false" customHeight="false" outlineLevel="0" collapsed="false">
      <c r="C262" s="34"/>
    </row>
    <row r="263" customFormat="false" ht="12.75" hidden="false" customHeight="false" outlineLevel="0" collapsed="false">
      <c r="B263" s="34"/>
      <c r="C263" s="34"/>
    </row>
    <row r="264" customFormat="false" ht="12.75" hidden="false" customHeight="false" outlineLevel="0" collapsed="false">
      <c r="C264" s="34"/>
    </row>
    <row r="265" customFormat="false" ht="12.75" hidden="false" customHeight="false" outlineLevel="0" collapsed="false">
      <c r="B265" s="34"/>
      <c r="C265" s="34"/>
    </row>
    <row r="266" customFormat="false" ht="12.75" hidden="false" customHeight="false" outlineLevel="0" collapsed="false">
      <c r="C266" s="34"/>
    </row>
    <row r="267" customFormat="false" ht="12.75" hidden="false" customHeight="false" outlineLevel="0" collapsed="false">
      <c r="B267" s="34"/>
      <c r="C267" s="34"/>
    </row>
    <row r="268" customFormat="false" ht="12.75" hidden="false" customHeight="false" outlineLevel="0" collapsed="false">
      <c r="C268" s="34"/>
    </row>
    <row r="269" customFormat="false" ht="12.75" hidden="false" customHeight="false" outlineLevel="0" collapsed="false">
      <c r="B269" s="34"/>
      <c r="C269" s="34"/>
    </row>
    <row r="270" customFormat="false" ht="12.75" hidden="false" customHeight="false" outlineLevel="0" collapsed="false">
      <c r="C270" s="34"/>
    </row>
    <row r="271" customFormat="false" ht="12.75" hidden="false" customHeight="false" outlineLevel="0" collapsed="false">
      <c r="B271" s="34"/>
      <c r="C271" s="34"/>
    </row>
    <row r="272" customFormat="false" ht="12.75" hidden="false" customHeight="false" outlineLevel="0" collapsed="false">
      <c r="C272" s="34"/>
    </row>
    <row r="273" customFormat="false" ht="12.75" hidden="false" customHeight="false" outlineLevel="0" collapsed="false">
      <c r="B273" s="34"/>
      <c r="C273" s="34"/>
    </row>
    <row r="274" customFormat="false" ht="12.75" hidden="false" customHeight="false" outlineLevel="0" collapsed="false">
      <c r="C274" s="34"/>
    </row>
    <row r="275" customFormat="false" ht="12.75" hidden="false" customHeight="false" outlineLevel="0" collapsed="false">
      <c r="B275" s="34"/>
      <c r="C275" s="34"/>
    </row>
    <row r="276" customFormat="false" ht="12.75" hidden="false" customHeight="false" outlineLevel="0" collapsed="false">
      <c r="C276" s="34"/>
    </row>
    <row r="277" customFormat="false" ht="12.75" hidden="false" customHeight="false" outlineLevel="0" collapsed="false">
      <c r="C277" s="34"/>
    </row>
    <row r="278" customFormat="false" ht="12.75" hidden="false" customHeight="false" outlineLevel="0" collapsed="false">
      <c r="B278" s="34"/>
      <c r="C278" s="34"/>
    </row>
    <row r="279" customFormat="false" ht="12.75" hidden="false" customHeight="false" outlineLevel="0" collapsed="false">
      <c r="B279" s="34"/>
      <c r="C279" s="34"/>
    </row>
    <row r="280" customFormat="false" ht="12.75" hidden="false" customHeight="false" outlineLevel="0" collapsed="false">
      <c r="C280" s="34"/>
    </row>
    <row r="281" customFormat="false" ht="12.75" hidden="false" customHeight="false" outlineLevel="0" collapsed="false">
      <c r="C281" s="34"/>
    </row>
    <row r="282" customFormat="false" ht="12.75" hidden="false" customHeight="false" outlineLevel="0" collapsed="false">
      <c r="B282" s="34"/>
      <c r="C282" s="34"/>
    </row>
    <row r="283" customFormat="false" ht="12.75" hidden="false" customHeight="false" outlineLevel="0" collapsed="false">
      <c r="C283" s="34"/>
    </row>
    <row r="284" customFormat="false" ht="12.75" hidden="false" customHeight="false" outlineLevel="0" collapsed="false">
      <c r="C284" s="34"/>
    </row>
    <row r="285" customFormat="false" ht="12.75" hidden="false" customHeight="false" outlineLevel="0" collapsed="false">
      <c r="B285" s="34"/>
      <c r="C285" s="34"/>
    </row>
    <row r="286" customFormat="false" ht="12.75" hidden="false" customHeight="false" outlineLevel="0" collapsed="false">
      <c r="C286" s="34"/>
    </row>
    <row r="287" customFormat="false" ht="12.75" hidden="false" customHeight="false" outlineLevel="0" collapsed="false">
      <c r="B287" s="34"/>
      <c r="C287" s="34"/>
    </row>
    <row r="288" customFormat="false" ht="12.75" hidden="false" customHeight="false" outlineLevel="0" collapsed="false">
      <c r="B288" s="34"/>
      <c r="C288" s="34"/>
    </row>
    <row r="289" customFormat="false" ht="12.75" hidden="false" customHeight="false" outlineLevel="0" collapsed="false">
      <c r="C289" s="34"/>
    </row>
    <row r="290" customFormat="false" ht="12.75" hidden="false" customHeight="false" outlineLevel="0" collapsed="false">
      <c r="B290" s="34"/>
      <c r="C290" s="34"/>
    </row>
    <row r="291" customFormat="false" ht="12.75" hidden="false" customHeight="false" outlineLevel="0" collapsed="false">
      <c r="B291" s="34"/>
      <c r="C291" s="34"/>
    </row>
    <row r="292" customFormat="false" ht="12.75" hidden="false" customHeight="false" outlineLevel="0" collapsed="false">
      <c r="B292" s="34"/>
      <c r="C292" s="34"/>
    </row>
    <row r="293" customFormat="false" ht="12.75" hidden="false" customHeight="false" outlineLevel="0" collapsed="false">
      <c r="C293" s="34"/>
    </row>
    <row r="294" customFormat="false" ht="12.75" hidden="false" customHeight="false" outlineLevel="0" collapsed="false">
      <c r="B294" s="34"/>
      <c r="C294" s="34"/>
    </row>
    <row r="295" customFormat="false" ht="12.75" hidden="false" customHeight="false" outlineLevel="0" collapsed="false">
      <c r="C295" s="34"/>
    </row>
    <row r="296" customFormat="false" ht="12.75" hidden="false" customHeight="false" outlineLevel="0" collapsed="false">
      <c r="B296" s="34"/>
      <c r="C296" s="34"/>
    </row>
    <row r="297" customFormat="false" ht="12.75" hidden="false" customHeight="false" outlineLevel="0" collapsed="false">
      <c r="C297" s="34"/>
    </row>
    <row r="298" customFormat="false" ht="12.75" hidden="false" customHeight="false" outlineLevel="0" collapsed="false">
      <c r="B298" s="34"/>
      <c r="C298" s="34"/>
    </row>
    <row r="299" customFormat="false" ht="12.75" hidden="false" customHeight="false" outlineLevel="0" collapsed="false">
      <c r="C299" s="34"/>
    </row>
    <row r="300" customFormat="false" ht="12.75" hidden="false" customHeight="false" outlineLevel="0" collapsed="false">
      <c r="B300" s="34"/>
      <c r="C300" s="34"/>
    </row>
    <row r="301" customFormat="false" ht="12.75" hidden="false" customHeight="false" outlineLevel="0" collapsed="false">
      <c r="C301" s="34"/>
    </row>
    <row r="302" customFormat="false" ht="12.75" hidden="false" customHeight="false" outlineLevel="0" collapsed="false">
      <c r="B302" s="34"/>
      <c r="C302" s="34"/>
    </row>
    <row r="303" customFormat="false" ht="12.75" hidden="false" customHeight="false" outlineLevel="0" collapsed="false">
      <c r="C303" s="34"/>
    </row>
    <row r="304" customFormat="false" ht="12.75" hidden="false" customHeight="false" outlineLevel="0" collapsed="false">
      <c r="B304" s="34"/>
      <c r="C304" s="34"/>
    </row>
    <row r="305" customFormat="false" ht="12.75" hidden="false" customHeight="false" outlineLevel="0" collapsed="false">
      <c r="C305" s="34"/>
    </row>
    <row r="306" customFormat="false" ht="12.75" hidden="false" customHeight="false" outlineLevel="0" collapsed="false">
      <c r="B306" s="34"/>
      <c r="C306" s="34"/>
    </row>
    <row r="307" customFormat="false" ht="12.75" hidden="false" customHeight="false" outlineLevel="0" collapsed="false">
      <c r="C307" s="34"/>
    </row>
    <row r="308" customFormat="false" ht="12.75" hidden="false" customHeight="false" outlineLevel="0" collapsed="false">
      <c r="B308" s="34"/>
      <c r="C308" s="34"/>
    </row>
    <row r="309" customFormat="false" ht="12.75" hidden="false" customHeight="false" outlineLevel="0" collapsed="false">
      <c r="C309" s="34"/>
    </row>
    <row r="310" customFormat="false" ht="12.75" hidden="false" customHeight="false" outlineLevel="0" collapsed="false">
      <c r="C310" s="34"/>
    </row>
    <row r="311" customFormat="false" ht="12.75" hidden="false" customHeight="false" outlineLevel="0" collapsed="false">
      <c r="B311" s="34"/>
      <c r="C311" s="34"/>
    </row>
    <row r="312" customFormat="false" ht="12.75" hidden="false" customHeight="false" outlineLevel="0" collapsed="false">
      <c r="C312" s="34"/>
    </row>
    <row r="313" customFormat="false" ht="12.75" hidden="false" customHeight="false" outlineLevel="0" collapsed="false">
      <c r="B313" s="34"/>
      <c r="C313" s="34"/>
    </row>
    <row r="314" customFormat="false" ht="12.75" hidden="false" customHeight="false" outlineLevel="0" collapsed="false">
      <c r="B314" s="34"/>
      <c r="C314" s="34"/>
    </row>
    <row r="315" customFormat="false" ht="12.75" hidden="false" customHeight="false" outlineLevel="0" collapsed="false">
      <c r="C315" s="34"/>
    </row>
    <row r="316" customFormat="false" ht="12.75" hidden="false" customHeight="false" outlineLevel="0" collapsed="false">
      <c r="C316" s="34"/>
    </row>
    <row r="317" customFormat="false" ht="12.75" hidden="false" customHeight="false" outlineLevel="0" collapsed="false">
      <c r="B317" s="34"/>
      <c r="C317" s="34"/>
    </row>
    <row r="318" customFormat="false" ht="12.75" hidden="false" customHeight="false" outlineLevel="0" collapsed="false">
      <c r="B318" s="34"/>
      <c r="C318" s="34"/>
    </row>
    <row r="319" customFormat="false" ht="12.75" hidden="false" customHeight="false" outlineLevel="0" collapsed="false">
      <c r="C319" s="34"/>
    </row>
    <row r="320" customFormat="false" ht="12.75" hidden="false" customHeight="false" outlineLevel="0" collapsed="false">
      <c r="B320" s="34"/>
      <c r="C320" s="34"/>
    </row>
    <row r="321" customFormat="false" ht="12.75" hidden="false" customHeight="false" outlineLevel="0" collapsed="false">
      <c r="C321" s="34"/>
    </row>
    <row r="322" customFormat="false" ht="12.75" hidden="false" customHeight="false" outlineLevel="0" collapsed="false">
      <c r="B322" s="34"/>
      <c r="C322" s="34"/>
    </row>
    <row r="323" customFormat="false" ht="12.75" hidden="false" customHeight="false" outlineLevel="0" collapsed="false">
      <c r="C323" s="34"/>
    </row>
    <row r="324" customFormat="false" ht="12.75" hidden="false" customHeight="false" outlineLevel="0" collapsed="false">
      <c r="B324" s="34"/>
      <c r="C324" s="34"/>
    </row>
    <row r="325" customFormat="false" ht="12.75" hidden="false" customHeight="false" outlineLevel="0" collapsed="false">
      <c r="B325" s="34"/>
      <c r="C325" s="34"/>
    </row>
    <row r="326" customFormat="false" ht="12.75" hidden="false" customHeight="false" outlineLevel="0" collapsed="false">
      <c r="C326" s="34"/>
    </row>
    <row r="327" customFormat="false" ht="12.75" hidden="false" customHeight="false" outlineLevel="0" collapsed="false">
      <c r="B327" s="34"/>
      <c r="C327" s="34"/>
    </row>
    <row r="328" customFormat="false" ht="12.75" hidden="false" customHeight="false" outlineLevel="0" collapsed="false">
      <c r="C328" s="34"/>
    </row>
    <row r="329" customFormat="false" ht="12.75" hidden="false" customHeight="false" outlineLevel="0" collapsed="false">
      <c r="B329" s="34"/>
      <c r="C329" s="34"/>
    </row>
    <row r="330" customFormat="false" ht="12.75" hidden="false" customHeight="false" outlineLevel="0" collapsed="false">
      <c r="C330" s="34"/>
    </row>
    <row r="331" customFormat="false" ht="12.75" hidden="false" customHeight="false" outlineLevel="0" collapsed="false">
      <c r="B331" s="34"/>
      <c r="C331" s="34"/>
    </row>
    <row r="332" customFormat="false" ht="12.75" hidden="false" customHeight="false" outlineLevel="0" collapsed="false">
      <c r="C332" s="34"/>
    </row>
    <row r="333" customFormat="false" ht="12.75" hidden="false" customHeight="false" outlineLevel="0" collapsed="false">
      <c r="B333" s="34"/>
      <c r="C333" s="34"/>
    </row>
    <row r="334" customFormat="false" ht="12.75" hidden="false" customHeight="false" outlineLevel="0" collapsed="false">
      <c r="C334" s="34"/>
    </row>
    <row r="335" customFormat="false" ht="12.75" hidden="false" customHeight="false" outlineLevel="0" collapsed="false">
      <c r="B335" s="34"/>
      <c r="C335" s="34"/>
    </row>
    <row r="336" customFormat="false" ht="12.75" hidden="false" customHeight="false" outlineLevel="0" collapsed="false">
      <c r="C336" s="34"/>
    </row>
    <row r="337" customFormat="false" ht="12.75" hidden="false" customHeight="false" outlineLevel="0" collapsed="false">
      <c r="B337" s="34"/>
      <c r="C337" s="34"/>
    </row>
    <row r="338" customFormat="false" ht="12.75" hidden="false" customHeight="false" outlineLevel="0" collapsed="false">
      <c r="C338" s="34"/>
    </row>
    <row r="339" customFormat="false" ht="12.75" hidden="false" customHeight="false" outlineLevel="0" collapsed="false">
      <c r="B339" s="34"/>
      <c r="C339" s="34"/>
    </row>
    <row r="340" customFormat="false" ht="12.75" hidden="false" customHeight="false" outlineLevel="0" collapsed="false">
      <c r="C340" s="34"/>
    </row>
    <row r="341" customFormat="false" ht="12.75" hidden="false" customHeight="false" outlineLevel="0" collapsed="false">
      <c r="C341" s="34"/>
    </row>
    <row r="342" customFormat="false" ht="12.75" hidden="false" customHeight="false" outlineLevel="0" collapsed="false">
      <c r="B342" s="34"/>
      <c r="C342" s="34"/>
    </row>
    <row r="343" customFormat="false" ht="12.75" hidden="false" customHeight="false" outlineLevel="0" collapsed="false">
      <c r="C343" s="34"/>
    </row>
    <row r="344" customFormat="false" ht="12.75" hidden="false" customHeight="false" outlineLevel="0" collapsed="false">
      <c r="B344" s="34"/>
      <c r="C344" s="34"/>
    </row>
    <row r="345" customFormat="false" ht="12.75" hidden="false" customHeight="false" outlineLevel="0" collapsed="false">
      <c r="B345" s="34"/>
      <c r="C345" s="34"/>
    </row>
    <row r="346" customFormat="false" ht="12.75" hidden="false" customHeight="false" outlineLevel="0" collapsed="false">
      <c r="C346" s="34"/>
    </row>
    <row r="347" customFormat="false" ht="12.75" hidden="false" customHeight="false" outlineLevel="0" collapsed="false">
      <c r="C347" s="34"/>
    </row>
    <row r="348" customFormat="false" ht="12.75" hidden="false" customHeight="false" outlineLevel="0" collapsed="false">
      <c r="B348" s="34"/>
      <c r="C348" s="34"/>
    </row>
    <row r="349" customFormat="false" ht="12.75" hidden="false" customHeight="false" outlineLevel="0" collapsed="false">
      <c r="B349" s="34"/>
      <c r="C349" s="34"/>
    </row>
    <row r="350" customFormat="false" ht="12.75" hidden="false" customHeight="false" outlineLevel="0" collapsed="false">
      <c r="C350" s="34"/>
    </row>
    <row r="351" customFormat="false" ht="12.75" hidden="false" customHeight="false" outlineLevel="0" collapsed="false">
      <c r="B351" s="34"/>
      <c r="C351" s="34"/>
    </row>
    <row r="352" customFormat="false" ht="12.75" hidden="false" customHeight="false" outlineLevel="0" collapsed="false">
      <c r="C352" s="34"/>
    </row>
    <row r="353" customFormat="false" ht="12.75" hidden="false" customHeight="false" outlineLevel="0" collapsed="false">
      <c r="B353" s="34"/>
      <c r="C353" s="34"/>
    </row>
    <row r="354" customFormat="false" ht="12.75" hidden="false" customHeight="false" outlineLevel="0" collapsed="false">
      <c r="C354" s="34"/>
    </row>
    <row r="355" customFormat="false" ht="12.75" hidden="false" customHeight="false" outlineLevel="0" collapsed="false">
      <c r="B355" s="34"/>
      <c r="C355" s="34"/>
    </row>
    <row r="356" customFormat="false" ht="12.75" hidden="false" customHeight="false" outlineLevel="0" collapsed="false">
      <c r="B356" s="34"/>
      <c r="C356" s="34"/>
    </row>
    <row r="357" customFormat="false" ht="12.75" hidden="false" customHeight="false" outlineLevel="0" collapsed="false">
      <c r="C357" s="34"/>
    </row>
    <row r="358" customFormat="false" ht="12.75" hidden="false" customHeight="false" outlineLevel="0" collapsed="false">
      <c r="B358" s="34"/>
      <c r="C358" s="34"/>
    </row>
    <row r="359" customFormat="false" ht="12.75" hidden="false" customHeight="false" outlineLevel="0" collapsed="false">
      <c r="C359" s="34"/>
    </row>
    <row r="360" customFormat="false" ht="12.75" hidden="false" customHeight="false" outlineLevel="0" collapsed="false">
      <c r="B360" s="34"/>
      <c r="C360" s="34"/>
    </row>
    <row r="361" customFormat="false" ht="12.75" hidden="false" customHeight="false" outlineLevel="0" collapsed="false">
      <c r="C361" s="34"/>
    </row>
    <row r="362" customFormat="false" ht="12.75" hidden="false" customHeight="false" outlineLevel="0" collapsed="false">
      <c r="B362" s="34"/>
      <c r="C362" s="34"/>
    </row>
    <row r="363" customFormat="false" ht="12.75" hidden="false" customHeight="false" outlineLevel="0" collapsed="false">
      <c r="C363" s="34"/>
    </row>
    <row r="364" customFormat="false" ht="12.75" hidden="false" customHeight="false" outlineLevel="0" collapsed="false">
      <c r="B364" s="34"/>
      <c r="C364" s="34"/>
    </row>
    <row r="365" customFormat="false" ht="12.75" hidden="false" customHeight="false" outlineLevel="0" collapsed="false">
      <c r="C365" s="34"/>
    </row>
    <row r="366" customFormat="false" ht="12.75" hidden="false" customHeight="false" outlineLevel="0" collapsed="false">
      <c r="B366" s="34"/>
      <c r="C366" s="34"/>
    </row>
    <row r="367" customFormat="false" ht="12.75" hidden="false" customHeight="false" outlineLevel="0" collapsed="false">
      <c r="C367" s="34"/>
    </row>
    <row r="368" customFormat="false" ht="12.75" hidden="false" customHeight="false" outlineLevel="0" collapsed="false">
      <c r="B368" s="34"/>
      <c r="C368" s="34"/>
    </row>
    <row r="369" customFormat="false" ht="12.75" hidden="false" customHeight="false" outlineLevel="0" collapsed="false">
      <c r="C369" s="34"/>
    </row>
    <row r="370" customFormat="false" ht="12.75" hidden="false" customHeight="false" outlineLevel="0" collapsed="false">
      <c r="B370" s="34"/>
      <c r="C370" s="34"/>
    </row>
    <row r="371" customFormat="false" ht="12.75" hidden="false" customHeight="false" outlineLevel="0" collapsed="false">
      <c r="C371" s="34"/>
    </row>
    <row r="372" customFormat="false" ht="12.75" hidden="false" customHeight="false" outlineLevel="0" collapsed="false">
      <c r="C372" s="34"/>
    </row>
    <row r="373" customFormat="false" ht="12.75" hidden="false" customHeight="false" outlineLevel="0" collapsed="false">
      <c r="B373" s="34"/>
      <c r="C373" s="34"/>
    </row>
    <row r="374" customFormat="false" ht="12.75" hidden="false" customHeight="false" outlineLevel="0" collapsed="false">
      <c r="C374" s="34"/>
    </row>
    <row r="375" customFormat="false" ht="12.75" hidden="false" customHeight="false" outlineLevel="0" collapsed="false">
      <c r="B375" s="34"/>
      <c r="C375" s="34"/>
    </row>
    <row r="376" customFormat="false" ht="12.75" hidden="false" customHeight="false" outlineLevel="0" collapsed="false">
      <c r="B376" s="34"/>
      <c r="C376" s="34"/>
    </row>
    <row r="377" customFormat="false" ht="12.75" hidden="false" customHeight="false" outlineLevel="0" collapsed="false">
      <c r="C377" s="34"/>
    </row>
    <row r="378" customFormat="false" ht="12.75" hidden="false" customHeight="false" outlineLevel="0" collapsed="false">
      <c r="C378" s="34"/>
    </row>
    <row r="379" customFormat="false" ht="12.75" hidden="false" customHeight="false" outlineLevel="0" collapsed="false">
      <c r="B379" s="34"/>
      <c r="C379" s="34"/>
    </row>
    <row r="380" customFormat="false" ht="12.75" hidden="false" customHeight="false" outlineLevel="0" collapsed="false">
      <c r="B380" s="34"/>
      <c r="C380" s="34"/>
    </row>
    <row r="381" customFormat="false" ht="12.75" hidden="false" customHeight="false" outlineLevel="0" collapsed="false">
      <c r="C381" s="34"/>
    </row>
    <row r="382" customFormat="false" ht="12.75" hidden="false" customHeight="false" outlineLevel="0" collapsed="false">
      <c r="B382" s="34"/>
      <c r="C382" s="34"/>
    </row>
    <row r="383" customFormat="false" ht="12.75" hidden="false" customHeight="false" outlineLevel="0" collapsed="false">
      <c r="C383" s="34"/>
    </row>
    <row r="384" customFormat="false" ht="12.75" hidden="false" customHeight="false" outlineLevel="0" collapsed="false">
      <c r="B384" s="34"/>
      <c r="C384" s="34"/>
    </row>
    <row r="385" customFormat="false" ht="12.75" hidden="false" customHeight="false" outlineLevel="0" collapsed="false">
      <c r="C385" s="34"/>
    </row>
    <row r="386" customFormat="false" ht="12.75" hidden="false" customHeight="false" outlineLevel="0" collapsed="false">
      <c r="B386" s="34"/>
      <c r="C386" s="34"/>
    </row>
    <row r="387" customFormat="false" ht="12.75" hidden="false" customHeight="false" outlineLevel="0" collapsed="false">
      <c r="B387" s="34"/>
      <c r="C387" s="34"/>
    </row>
    <row r="388" customFormat="false" ht="12.75" hidden="false" customHeight="false" outlineLevel="0" collapsed="false">
      <c r="C388" s="34"/>
    </row>
    <row r="389" customFormat="false" ht="12.75" hidden="false" customHeight="false" outlineLevel="0" collapsed="false">
      <c r="B389" s="34"/>
      <c r="C389" s="34"/>
    </row>
    <row r="390" customFormat="false" ht="12.75" hidden="false" customHeight="false" outlineLevel="0" collapsed="false">
      <c r="C390" s="34"/>
    </row>
    <row r="391" customFormat="false" ht="12.75" hidden="false" customHeight="false" outlineLevel="0" collapsed="false">
      <c r="B391" s="34"/>
      <c r="C391" s="34"/>
    </row>
    <row r="392" customFormat="false" ht="12.75" hidden="false" customHeight="false" outlineLevel="0" collapsed="false">
      <c r="C392" s="34"/>
    </row>
    <row r="393" customFormat="false" ht="12.75" hidden="false" customHeight="false" outlineLevel="0" collapsed="false">
      <c r="B393" s="34"/>
      <c r="C393" s="34"/>
    </row>
    <row r="394" customFormat="false" ht="12.75" hidden="false" customHeight="false" outlineLevel="0" collapsed="false">
      <c r="C394" s="34"/>
    </row>
    <row r="395" customFormat="false" ht="12.75" hidden="false" customHeight="false" outlineLevel="0" collapsed="false">
      <c r="B395" s="34"/>
      <c r="C395" s="34"/>
    </row>
    <row r="396" customFormat="false" ht="12.75" hidden="false" customHeight="false" outlineLevel="0" collapsed="false">
      <c r="C396" s="34"/>
    </row>
    <row r="397" customFormat="false" ht="12.75" hidden="false" customHeight="false" outlineLevel="0" collapsed="false">
      <c r="B397" s="34"/>
      <c r="C397" s="34"/>
    </row>
    <row r="398" customFormat="false" ht="12.75" hidden="false" customHeight="false" outlineLevel="0" collapsed="false">
      <c r="C398" s="34"/>
    </row>
    <row r="399" customFormat="false" ht="12.75" hidden="false" customHeight="false" outlineLevel="0" collapsed="false">
      <c r="B399" s="34"/>
      <c r="C399" s="34"/>
    </row>
    <row r="400" customFormat="false" ht="12.75" hidden="false" customHeight="false" outlineLevel="0" collapsed="false">
      <c r="C400" s="34"/>
    </row>
    <row r="401" customFormat="false" ht="12.75" hidden="false" customHeight="false" outlineLevel="0" collapsed="false">
      <c r="B401" s="34"/>
      <c r="C401" s="34"/>
    </row>
    <row r="402" customFormat="false" ht="12.75" hidden="false" customHeight="false" outlineLevel="0" collapsed="false">
      <c r="C402" s="34"/>
    </row>
    <row r="403" customFormat="false" ht="12.75" hidden="false" customHeight="false" outlineLevel="0" collapsed="false">
      <c r="B403" s="34"/>
      <c r="C403" s="34"/>
    </row>
    <row r="404" customFormat="false" ht="12.75" hidden="false" customHeight="false" outlineLevel="0" collapsed="false">
      <c r="C404" s="34"/>
    </row>
    <row r="405" customFormat="false" ht="12.75" hidden="false" customHeight="false" outlineLevel="0" collapsed="false">
      <c r="C405" s="34"/>
    </row>
    <row r="406" customFormat="false" ht="12.75" hidden="false" customHeight="false" outlineLevel="0" collapsed="false">
      <c r="B406" s="34"/>
      <c r="C406" s="34"/>
    </row>
    <row r="407" customFormat="false" ht="12.75" hidden="false" customHeight="false" outlineLevel="0" collapsed="false">
      <c r="C407" s="34"/>
    </row>
    <row r="408" customFormat="false" ht="12.75" hidden="false" customHeight="false" outlineLevel="0" collapsed="false">
      <c r="B408" s="34"/>
      <c r="C408" s="34"/>
    </row>
    <row r="409" customFormat="false" ht="12.75" hidden="false" customHeight="false" outlineLevel="0" collapsed="false">
      <c r="B409" s="34"/>
      <c r="C409" s="34"/>
    </row>
    <row r="410" customFormat="false" ht="12.75" hidden="false" customHeight="false" outlineLevel="0" collapsed="false">
      <c r="C410" s="34"/>
    </row>
    <row r="411" customFormat="false" ht="12.75" hidden="false" customHeight="false" outlineLevel="0" collapsed="false">
      <c r="C411" s="34"/>
    </row>
    <row r="412" customFormat="false" ht="12.75" hidden="false" customHeight="false" outlineLevel="0" collapsed="false">
      <c r="B412" s="34"/>
      <c r="C412" s="34"/>
    </row>
    <row r="413" customFormat="false" ht="12.75" hidden="false" customHeight="false" outlineLevel="0" collapsed="false">
      <c r="B413" s="34"/>
      <c r="C413" s="34"/>
    </row>
    <row r="414" customFormat="false" ht="12.75" hidden="false" customHeight="false" outlineLevel="0" collapsed="false">
      <c r="C414" s="34"/>
    </row>
    <row r="415" customFormat="false" ht="12.75" hidden="false" customHeight="false" outlineLevel="0" collapsed="false">
      <c r="B415" s="34"/>
      <c r="C415" s="34"/>
    </row>
    <row r="416" customFormat="false" ht="12.75" hidden="false" customHeight="false" outlineLevel="0" collapsed="false">
      <c r="C416" s="34"/>
    </row>
    <row r="417" customFormat="false" ht="12.75" hidden="false" customHeight="false" outlineLevel="0" collapsed="false">
      <c r="B417" s="34"/>
      <c r="C417" s="34"/>
    </row>
    <row r="418" customFormat="false" ht="12.75" hidden="false" customHeight="false" outlineLevel="0" collapsed="false">
      <c r="C418" s="34"/>
    </row>
    <row r="419" customFormat="false" ht="12.75" hidden="false" customHeight="false" outlineLevel="0" collapsed="false">
      <c r="B419" s="34"/>
      <c r="C419" s="34"/>
    </row>
    <row r="420" customFormat="false" ht="12.75" hidden="false" customHeight="false" outlineLevel="0" collapsed="false">
      <c r="B420" s="34"/>
      <c r="C420" s="34"/>
    </row>
    <row r="421" customFormat="false" ht="12.75" hidden="false" customHeight="false" outlineLevel="0" collapsed="false">
      <c r="C421" s="34"/>
    </row>
    <row r="422" customFormat="false" ht="12.75" hidden="false" customHeight="false" outlineLevel="0" collapsed="false">
      <c r="B422" s="34"/>
      <c r="C422" s="34"/>
    </row>
    <row r="423" customFormat="false" ht="12.75" hidden="false" customHeight="false" outlineLevel="0" collapsed="false">
      <c r="C423" s="34"/>
    </row>
    <row r="424" customFormat="false" ht="12.75" hidden="false" customHeight="false" outlineLevel="0" collapsed="false">
      <c r="B424" s="34"/>
      <c r="C424" s="34"/>
    </row>
    <row r="425" customFormat="false" ht="12.75" hidden="false" customHeight="false" outlineLevel="0" collapsed="false">
      <c r="C425" s="34"/>
    </row>
    <row r="426" customFormat="false" ht="12.75" hidden="false" customHeight="false" outlineLevel="0" collapsed="false">
      <c r="B426" s="34"/>
      <c r="C426" s="34"/>
    </row>
    <row r="427" customFormat="false" ht="12.75" hidden="false" customHeight="false" outlineLevel="0" collapsed="false">
      <c r="C427" s="34"/>
    </row>
    <row r="428" customFormat="false" ht="12.75" hidden="false" customHeight="false" outlineLevel="0" collapsed="false">
      <c r="B428" s="34"/>
      <c r="C428" s="34"/>
    </row>
    <row r="429" customFormat="false" ht="12.75" hidden="false" customHeight="false" outlineLevel="0" collapsed="false">
      <c r="C429" s="34"/>
    </row>
    <row r="430" customFormat="false" ht="12.75" hidden="false" customHeight="false" outlineLevel="0" collapsed="false">
      <c r="B430" s="34"/>
      <c r="C430" s="34"/>
    </row>
    <row r="431" customFormat="false" ht="12.75" hidden="false" customHeight="false" outlineLevel="0" collapsed="false">
      <c r="C431" s="34"/>
    </row>
    <row r="432" customFormat="false" ht="12.75" hidden="false" customHeight="false" outlineLevel="0" collapsed="false">
      <c r="B432" s="34"/>
      <c r="C432" s="34"/>
    </row>
    <row r="433" customFormat="false" ht="12.75" hidden="false" customHeight="false" outlineLevel="0" collapsed="false">
      <c r="C433" s="34"/>
    </row>
    <row r="434" customFormat="false" ht="12.75" hidden="false" customHeight="false" outlineLevel="0" collapsed="false">
      <c r="B434" s="34"/>
      <c r="C434" s="34"/>
    </row>
    <row r="435" customFormat="false" ht="12.75" hidden="false" customHeight="false" outlineLevel="0" collapsed="false">
      <c r="C435" s="34"/>
    </row>
    <row r="436" customFormat="false" ht="12.75" hidden="false" customHeight="false" outlineLevel="0" collapsed="false">
      <c r="B436" s="34"/>
      <c r="C436" s="34"/>
    </row>
    <row r="437" customFormat="false" ht="12.75" hidden="false" customHeight="false" outlineLevel="0" collapsed="false">
      <c r="C437" s="34"/>
    </row>
    <row r="438" customFormat="false" ht="12.75" hidden="false" customHeight="false" outlineLevel="0" collapsed="false">
      <c r="B438" s="34"/>
      <c r="C438" s="34"/>
    </row>
    <row r="439" customFormat="false" ht="12.75" hidden="false" customHeight="false" outlineLevel="0" collapsed="false">
      <c r="B439" s="34"/>
      <c r="C439" s="34"/>
    </row>
    <row r="440" customFormat="false" ht="12.75" hidden="false" customHeight="false" outlineLevel="0" collapsed="false">
      <c r="C440" s="34"/>
    </row>
    <row r="441" customFormat="false" ht="12.75" hidden="false" customHeight="false" outlineLevel="0" collapsed="false">
      <c r="B441" s="34"/>
      <c r="C441" s="34"/>
    </row>
    <row r="442" customFormat="false" ht="12.75" hidden="false" customHeight="false" outlineLevel="0" collapsed="false">
      <c r="B442" s="34"/>
      <c r="C442" s="34"/>
    </row>
    <row r="443" customFormat="false" ht="12.75" hidden="false" customHeight="false" outlineLevel="0" collapsed="false">
      <c r="C443" s="34"/>
    </row>
    <row r="444" customFormat="false" ht="12.75" hidden="false" customHeight="false" outlineLevel="0" collapsed="false">
      <c r="B444" s="34"/>
      <c r="C444" s="34"/>
    </row>
    <row r="445" customFormat="false" ht="12.75" hidden="false" customHeight="false" outlineLevel="0" collapsed="false">
      <c r="C445" s="34"/>
    </row>
    <row r="446" customFormat="false" ht="12.75" hidden="false" customHeight="false" outlineLevel="0" collapsed="false">
      <c r="B446" s="34"/>
      <c r="C446" s="34"/>
    </row>
    <row r="447" customFormat="false" ht="12.75" hidden="false" customHeight="false" outlineLevel="0" collapsed="false">
      <c r="C447" s="34"/>
    </row>
    <row r="448" customFormat="false" ht="12.75" hidden="false" customHeight="false" outlineLevel="0" collapsed="false">
      <c r="B448" s="34"/>
      <c r="C448" s="34"/>
    </row>
    <row r="449" customFormat="false" ht="12.75" hidden="false" customHeight="false" outlineLevel="0" collapsed="false">
      <c r="B449" s="34"/>
      <c r="C449" s="34"/>
    </row>
    <row r="450" customFormat="false" ht="12.75" hidden="false" customHeight="false" outlineLevel="0" collapsed="false">
      <c r="C450" s="34"/>
    </row>
    <row r="451" customFormat="false" ht="12.75" hidden="false" customHeight="false" outlineLevel="0" collapsed="false">
      <c r="B451" s="34"/>
      <c r="C451" s="34"/>
    </row>
    <row r="452" customFormat="false" ht="12.75" hidden="false" customHeight="false" outlineLevel="0" collapsed="false">
      <c r="C452" s="34"/>
    </row>
    <row r="453" customFormat="false" ht="12.75" hidden="false" customHeight="false" outlineLevel="0" collapsed="false">
      <c r="B453" s="34"/>
      <c r="C453" s="34"/>
    </row>
    <row r="454" customFormat="false" ht="12.75" hidden="false" customHeight="false" outlineLevel="0" collapsed="false">
      <c r="C454" s="34"/>
    </row>
    <row r="455" customFormat="false" ht="12.75" hidden="false" customHeight="false" outlineLevel="0" collapsed="false">
      <c r="B455" s="34"/>
      <c r="C455" s="34"/>
    </row>
    <row r="456" customFormat="false" ht="12.75" hidden="false" customHeight="false" outlineLevel="0" collapsed="false">
      <c r="C456" s="34"/>
    </row>
    <row r="457" customFormat="false" ht="12.75" hidden="false" customHeight="false" outlineLevel="0" collapsed="false">
      <c r="B457" s="34"/>
      <c r="C457" s="34"/>
    </row>
    <row r="458" customFormat="false" ht="12.75" hidden="false" customHeight="false" outlineLevel="0" collapsed="false">
      <c r="C458" s="34"/>
    </row>
    <row r="459" customFormat="false" ht="12.75" hidden="false" customHeight="false" outlineLevel="0" collapsed="false">
      <c r="B459" s="34"/>
      <c r="C459" s="34"/>
    </row>
    <row r="460" customFormat="false" ht="12.75" hidden="false" customHeight="false" outlineLevel="0" collapsed="false">
      <c r="C460" s="34"/>
    </row>
    <row r="461" customFormat="false" ht="12.75" hidden="false" customHeight="false" outlineLevel="0" collapsed="false">
      <c r="B461" s="34"/>
      <c r="C461" s="34"/>
    </row>
    <row r="462" customFormat="false" ht="12.75" hidden="false" customHeight="false" outlineLevel="0" collapsed="false">
      <c r="C462" s="34"/>
    </row>
    <row r="463" customFormat="false" ht="12.75" hidden="false" customHeight="false" outlineLevel="0" collapsed="false">
      <c r="C463" s="34"/>
    </row>
    <row r="464" customFormat="false" ht="12.75" hidden="false" customHeight="false" outlineLevel="0" collapsed="false">
      <c r="B464" s="34"/>
      <c r="C464" s="34"/>
    </row>
    <row r="465" customFormat="false" ht="12.75" hidden="false" customHeight="false" outlineLevel="0" collapsed="false">
      <c r="C465" s="34"/>
    </row>
    <row r="466" customFormat="false" ht="12.75" hidden="false" customHeight="false" outlineLevel="0" collapsed="false">
      <c r="B466" s="34"/>
      <c r="C466" s="34"/>
    </row>
    <row r="467" customFormat="false" ht="12.75" hidden="false" customHeight="false" outlineLevel="0" collapsed="false">
      <c r="C467" s="34"/>
    </row>
    <row r="468" customFormat="false" ht="12.75" hidden="false" customHeight="false" outlineLevel="0" collapsed="false">
      <c r="B468" s="34"/>
      <c r="C468" s="34"/>
    </row>
    <row r="469" customFormat="false" ht="12.75" hidden="false" customHeight="false" outlineLevel="0" collapsed="false">
      <c r="B469" s="34"/>
      <c r="C469" s="34"/>
    </row>
    <row r="470" customFormat="false" ht="12.75" hidden="false" customHeight="false" outlineLevel="0" collapsed="false">
      <c r="C470" s="34"/>
    </row>
    <row r="471" customFormat="false" ht="12.75" hidden="false" customHeight="false" outlineLevel="0" collapsed="false">
      <c r="B471" s="34"/>
      <c r="C471" s="34"/>
    </row>
    <row r="472" customFormat="false" ht="12.75" hidden="false" customHeight="false" outlineLevel="0" collapsed="false">
      <c r="B472" s="34"/>
      <c r="C472" s="34"/>
    </row>
    <row r="473" customFormat="false" ht="12.75" hidden="false" customHeight="false" outlineLevel="0" collapsed="false">
      <c r="C473" s="34"/>
    </row>
    <row r="474" customFormat="false" ht="12.75" hidden="false" customHeight="false" outlineLevel="0" collapsed="false">
      <c r="B474" s="34"/>
      <c r="C474" s="34"/>
    </row>
    <row r="475" customFormat="false" ht="12.75" hidden="false" customHeight="false" outlineLevel="0" collapsed="false">
      <c r="B475" s="34"/>
      <c r="C475" s="34"/>
    </row>
    <row r="476" customFormat="false" ht="12.75" hidden="false" customHeight="false" outlineLevel="0" collapsed="false">
      <c r="C476" s="34"/>
    </row>
    <row r="477" customFormat="false" ht="12.75" hidden="false" customHeight="false" outlineLevel="0" collapsed="false">
      <c r="B477" s="34"/>
      <c r="C477" s="34"/>
    </row>
    <row r="478" customFormat="false" ht="12.75" hidden="false" customHeight="false" outlineLevel="0" collapsed="false">
      <c r="C478" s="34"/>
    </row>
    <row r="479" customFormat="false" ht="12.75" hidden="false" customHeight="false" outlineLevel="0" collapsed="false">
      <c r="B479" s="34"/>
      <c r="C479" s="34"/>
    </row>
    <row r="480" customFormat="false" ht="12.75" hidden="false" customHeight="false" outlineLevel="0" collapsed="false">
      <c r="C480" s="34"/>
    </row>
    <row r="481" customFormat="false" ht="12.75" hidden="false" customHeight="false" outlineLevel="0" collapsed="false">
      <c r="B481" s="34"/>
      <c r="C481" s="34"/>
    </row>
    <row r="482" customFormat="false" ht="12.75" hidden="false" customHeight="false" outlineLevel="0" collapsed="false">
      <c r="C482" s="34"/>
    </row>
    <row r="483" customFormat="false" ht="12.75" hidden="false" customHeight="false" outlineLevel="0" collapsed="false">
      <c r="B483" s="34"/>
      <c r="C483" s="34"/>
    </row>
    <row r="484" customFormat="false" ht="12.75" hidden="false" customHeight="false" outlineLevel="0" collapsed="false">
      <c r="C484" s="34"/>
    </row>
    <row r="485" customFormat="false" ht="12.75" hidden="false" customHeight="false" outlineLevel="0" collapsed="false">
      <c r="B485" s="34"/>
      <c r="C485" s="34"/>
    </row>
    <row r="486" customFormat="false" ht="12.75" hidden="false" customHeight="false" outlineLevel="0" collapsed="false">
      <c r="C486" s="34"/>
    </row>
    <row r="487" customFormat="false" ht="12.75" hidden="false" customHeight="false" outlineLevel="0" collapsed="false">
      <c r="B487" s="34"/>
      <c r="C487" s="34"/>
    </row>
    <row r="488" customFormat="false" ht="12.75" hidden="false" customHeight="false" outlineLevel="0" collapsed="false">
      <c r="C488" s="34"/>
    </row>
    <row r="489" customFormat="false" ht="12.75" hidden="false" customHeight="false" outlineLevel="0" collapsed="false">
      <c r="B489" s="34"/>
      <c r="C489" s="34"/>
    </row>
    <row r="490" customFormat="false" ht="12.75" hidden="false" customHeight="false" outlineLevel="0" collapsed="false">
      <c r="C490" s="34"/>
    </row>
    <row r="491" customFormat="false" ht="12.75" hidden="false" customHeight="false" outlineLevel="0" collapsed="false">
      <c r="B491" s="34"/>
      <c r="C491" s="34"/>
    </row>
    <row r="492" customFormat="false" ht="12.75" hidden="false" customHeight="false" outlineLevel="0" collapsed="false">
      <c r="B492" s="34"/>
      <c r="C492" s="34"/>
    </row>
    <row r="493" customFormat="false" ht="12.75" hidden="false" customHeight="false" outlineLevel="0" collapsed="false">
      <c r="C493" s="34"/>
    </row>
    <row r="494" customFormat="false" ht="12.75" hidden="false" customHeight="false" outlineLevel="0" collapsed="false">
      <c r="B494" s="34"/>
      <c r="C494" s="34"/>
    </row>
    <row r="495" customFormat="false" ht="12.75" hidden="false" customHeight="false" outlineLevel="0" collapsed="false">
      <c r="B495" s="34"/>
      <c r="C495" s="34"/>
    </row>
    <row r="496" customFormat="false" ht="12.75" hidden="false" customHeight="false" outlineLevel="0" collapsed="false">
      <c r="C496" s="34"/>
    </row>
    <row r="497" customFormat="false" ht="12.75" hidden="false" customHeight="false" outlineLevel="0" collapsed="false">
      <c r="B497" s="34"/>
      <c r="C497" s="34"/>
    </row>
    <row r="498" customFormat="false" ht="12.75" hidden="false" customHeight="false" outlineLevel="0" collapsed="false">
      <c r="B498" s="34"/>
      <c r="C498" s="34"/>
    </row>
    <row r="499" customFormat="false" ht="12.75" hidden="false" customHeight="false" outlineLevel="0" collapsed="false">
      <c r="C499" s="34"/>
    </row>
    <row r="500" customFormat="false" ht="12.75" hidden="false" customHeight="false" outlineLevel="0" collapsed="false">
      <c r="B500" s="34"/>
      <c r="C500" s="34"/>
    </row>
    <row r="501" customFormat="false" ht="12.75" hidden="false" customHeight="false" outlineLevel="0" collapsed="false">
      <c r="C501" s="34"/>
    </row>
    <row r="502" customFormat="false" ht="12.75" hidden="false" customHeight="false" outlineLevel="0" collapsed="false">
      <c r="B502" s="34"/>
      <c r="C502" s="34"/>
    </row>
    <row r="503" customFormat="false" ht="12.75" hidden="false" customHeight="false" outlineLevel="0" collapsed="false">
      <c r="C503" s="34"/>
    </row>
    <row r="504" customFormat="false" ht="12.75" hidden="false" customHeight="false" outlineLevel="0" collapsed="false">
      <c r="B504" s="34"/>
      <c r="C504" s="34"/>
    </row>
    <row r="505" customFormat="false" ht="12.75" hidden="false" customHeight="false" outlineLevel="0" collapsed="false">
      <c r="C505" s="34"/>
    </row>
    <row r="506" customFormat="false" ht="12.75" hidden="false" customHeight="false" outlineLevel="0" collapsed="false">
      <c r="B506" s="34"/>
      <c r="C506" s="34"/>
    </row>
    <row r="507" customFormat="false" ht="12.75" hidden="false" customHeight="false" outlineLevel="0" collapsed="false">
      <c r="C507" s="34"/>
    </row>
    <row r="508" customFormat="false" ht="12.75" hidden="false" customHeight="false" outlineLevel="0" collapsed="false">
      <c r="B508" s="34"/>
      <c r="C508" s="34"/>
    </row>
    <row r="509" customFormat="false" ht="12.75" hidden="false" customHeight="false" outlineLevel="0" collapsed="false">
      <c r="C509" s="34"/>
    </row>
    <row r="510" customFormat="false" ht="12.75" hidden="false" customHeight="false" outlineLevel="0" collapsed="false">
      <c r="B510" s="34"/>
      <c r="C510" s="34"/>
    </row>
    <row r="511" customFormat="false" ht="12.75" hidden="false" customHeight="false" outlineLevel="0" collapsed="false">
      <c r="C511" s="34"/>
    </row>
    <row r="512" customFormat="false" ht="12.75" hidden="false" customHeight="false" outlineLevel="0" collapsed="false">
      <c r="C512" s="34"/>
    </row>
    <row r="513" customFormat="false" ht="12.75" hidden="false" customHeight="false" outlineLevel="0" collapsed="false">
      <c r="B513" s="34"/>
      <c r="C513" s="34"/>
    </row>
    <row r="514" customFormat="false" ht="12.75" hidden="false" customHeight="false" outlineLevel="0" collapsed="false">
      <c r="C514" s="34"/>
    </row>
    <row r="515" customFormat="false" ht="12.75" hidden="false" customHeight="false" outlineLevel="0" collapsed="false">
      <c r="B515" s="34"/>
      <c r="C515" s="34"/>
    </row>
    <row r="516" customFormat="false" ht="12.75" hidden="false" customHeight="false" outlineLevel="0" collapsed="false">
      <c r="C516" s="34"/>
    </row>
    <row r="517" customFormat="false" ht="12.75" hidden="false" customHeight="false" outlineLevel="0" collapsed="false">
      <c r="B517" s="34"/>
      <c r="C517" s="34"/>
    </row>
    <row r="518" customFormat="false" ht="12.75" hidden="false" customHeight="false" outlineLevel="0" collapsed="false">
      <c r="B518" s="34"/>
      <c r="C518" s="34"/>
    </row>
    <row r="519" customFormat="false" ht="12.75" hidden="false" customHeight="false" outlineLevel="0" collapsed="false">
      <c r="C519" s="34"/>
    </row>
    <row r="520" customFormat="false" ht="12.75" hidden="false" customHeight="false" outlineLevel="0" collapsed="false">
      <c r="B520" s="34"/>
      <c r="C520" s="34"/>
    </row>
    <row r="521" customFormat="false" ht="12.75" hidden="false" customHeight="false" outlineLevel="0" collapsed="false">
      <c r="B521" s="34"/>
      <c r="C521" s="34"/>
    </row>
    <row r="522" customFormat="false" ht="12.75" hidden="false" customHeight="false" outlineLevel="0" collapsed="false">
      <c r="C522" s="34"/>
    </row>
    <row r="523" customFormat="false" ht="12.75" hidden="false" customHeight="false" outlineLevel="0" collapsed="false">
      <c r="B523" s="34"/>
      <c r="C523" s="34"/>
    </row>
    <row r="524" customFormat="false" ht="12.75" hidden="false" customHeight="false" outlineLevel="0" collapsed="false">
      <c r="B524" s="34"/>
      <c r="C524" s="34"/>
    </row>
    <row r="525" customFormat="false" ht="12.75" hidden="false" customHeight="false" outlineLevel="0" collapsed="false">
      <c r="C525" s="34"/>
    </row>
    <row r="526" customFormat="false" ht="12.75" hidden="false" customHeight="false" outlineLevel="0" collapsed="false">
      <c r="B526" s="34"/>
      <c r="C526" s="34"/>
    </row>
    <row r="527" customFormat="false" ht="12.75" hidden="false" customHeight="false" outlineLevel="0" collapsed="false">
      <c r="C527" s="34"/>
    </row>
    <row r="528" customFormat="false" ht="12.75" hidden="false" customHeight="false" outlineLevel="0" collapsed="false">
      <c r="B528" s="34"/>
      <c r="C528" s="34"/>
    </row>
    <row r="529" customFormat="false" ht="12.75" hidden="false" customHeight="false" outlineLevel="0" collapsed="false">
      <c r="C529" s="34"/>
    </row>
    <row r="530" customFormat="false" ht="12.75" hidden="false" customHeight="false" outlineLevel="0" collapsed="false">
      <c r="B530" s="34"/>
      <c r="C530" s="34"/>
    </row>
    <row r="531" customFormat="false" ht="12.75" hidden="false" customHeight="false" outlineLevel="0" collapsed="false">
      <c r="C531" s="34"/>
    </row>
    <row r="532" customFormat="false" ht="12.75" hidden="false" customHeight="false" outlineLevel="0" collapsed="false">
      <c r="B532" s="34"/>
      <c r="C532" s="34"/>
    </row>
    <row r="533" customFormat="false" ht="12.75" hidden="false" customHeight="false" outlineLevel="0" collapsed="false">
      <c r="C533" s="34"/>
    </row>
    <row r="534" customFormat="false" ht="12.75" hidden="false" customHeight="false" outlineLevel="0" collapsed="false">
      <c r="B534" s="34"/>
      <c r="C534" s="34"/>
    </row>
    <row r="535" customFormat="false" ht="12.75" hidden="false" customHeight="false" outlineLevel="0" collapsed="false">
      <c r="C535" s="34"/>
    </row>
    <row r="536" customFormat="false" ht="12.75" hidden="false" customHeight="false" outlineLevel="0" collapsed="false">
      <c r="B536" s="34"/>
      <c r="C536" s="34"/>
    </row>
    <row r="537" customFormat="false" ht="12.75" hidden="false" customHeight="false" outlineLevel="0" collapsed="false">
      <c r="C537" s="34"/>
    </row>
    <row r="538" customFormat="false" ht="12.75" hidden="false" customHeight="false" outlineLevel="0" collapsed="false">
      <c r="B538" s="34"/>
      <c r="C538" s="34"/>
    </row>
    <row r="539" customFormat="false" ht="12.75" hidden="false" customHeight="false" outlineLevel="0" collapsed="false">
      <c r="C539" s="34"/>
    </row>
    <row r="540" customFormat="false" ht="12.75" hidden="false" customHeight="false" outlineLevel="0" collapsed="false">
      <c r="B540" s="34"/>
      <c r="C540" s="34"/>
    </row>
    <row r="541" customFormat="false" ht="12.75" hidden="false" customHeight="false" outlineLevel="0" collapsed="false">
      <c r="C541" s="34"/>
    </row>
    <row r="542" customFormat="false" ht="12.75" hidden="false" customHeight="false" outlineLevel="0" collapsed="false">
      <c r="C542" s="34"/>
    </row>
    <row r="543" customFormat="false" ht="12.75" hidden="false" customHeight="false" outlineLevel="0" collapsed="false">
      <c r="B543" s="34"/>
      <c r="C543" s="34"/>
    </row>
    <row r="544" customFormat="false" ht="12.75" hidden="false" customHeight="false" outlineLevel="0" collapsed="false">
      <c r="C544" s="34"/>
    </row>
    <row r="545" customFormat="false" ht="12.75" hidden="false" customHeight="false" outlineLevel="0" collapsed="false">
      <c r="B545" s="34"/>
      <c r="C545" s="34"/>
    </row>
    <row r="546" customFormat="false" ht="12.75" hidden="false" customHeight="false" outlineLevel="0" collapsed="false">
      <c r="C546" s="34"/>
    </row>
    <row r="547" customFormat="false" ht="12.75" hidden="false" customHeight="false" outlineLevel="0" collapsed="false">
      <c r="B547" s="34"/>
      <c r="C547" s="34"/>
    </row>
    <row r="548" customFormat="false" ht="12.75" hidden="false" customHeight="false" outlineLevel="0" collapsed="false">
      <c r="B548" s="34"/>
      <c r="C548" s="34"/>
    </row>
    <row r="549" customFormat="false" ht="12.75" hidden="false" customHeight="false" outlineLevel="0" collapsed="false">
      <c r="C549" s="34"/>
    </row>
    <row r="550" customFormat="false" ht="12.75" hidden="false" customHeight="false" outlineLevel="0" collapsed="false">
      <c r="B550" s="34"/>
      <c r="C550" s="34"/>
    </row>
    <row r="551" customFormat="false" ht="12.75" hidden="false" customHeight="false" outlineLevel="0" collapsed="false">
      <c r="B551" s="34"/>
      <c r="C551" s="34"/>
    </row>
    <row r="552" customFormat="false" ht="12.75" hidden="false" customHeight="false" outlineLevel="0" collapsed="false">
      <c r="C552" s="34"/>
    </row>
    <row r="553" customFormat="false" ht="12.75" hidden="false" customHeight="false" outlineLevel="0" collapsed="false">
      <c r="B553" s="34"/>
      <c r="C553" s="34"/>
    </row>
    <row r="554" customFormat="false" ht="12.75" hidden="false" customHeight="false" outlineLevel="0" collapsed="false">
      <c r="B554" s="34"/>
      <c r="C554" s="34"/>
    </row>
    <row r="555" customFormat="false" ht="12.75" hidden="false" customHeight="false" outlineLevel="0" collapsed="false">
      <c r="C555" s="34"/>
    </row>
    <row r="556" customFormat="false" ht="12.75" hidden="false" customHeight="false" outlineLevel="0" collapsed="false">
      <c r="B556" s="34"/>
      <c r="C556" s="34"/>
    </row>
    <row r="557" customFormat="false" ht="12.75" hidden="false" customHeight="false" outlineLevel="0" collapsed="false">
      <c r="C557" s="34"/>
    </row>
    <row r="558" customFormat="false" ht="12.75" hidden="false" customHeight="false" outlineLevel="0" collapsed="false">
      <c r="B558" s="34"/>
      <c r="C558" s="34"/>
    </row>
    <row r="559" customFormat="false" ht="12.75" hidden="false" customHeight="false" outlineLevel="0" collapsed="false">
      <c r="C559" s="34"/>
    </row>
    <row r="560" customFormat="false" ht="12.75" hidden="false" customHeight="false" outlineLevel="0" collapsed="false">
      <c r="B560" s="34"/>
      <c r="C560" s="34"/>
    </row>
    <row r="561" customFormat="false" ht="12.75" hidden="false" customHeight="false" outlineLevel="0" collapsed="false">
      <c r="C561" s="34"/>
    </row>
    <row r="562" customFormat="false" ht="12.75" hidden="false" customHeight="false" outlineLevel="0" collapsed="false">
      <c r="B562" s="34"/>
      <c r="C562" s="34"/>
    </row>
    <row r="563" customFormat="false" ht="12.75" hidden="false" customHeight="false" outlineLevel="0" collapsed="false">
      <c r="C563" s="34"/>
    </row>
    <row r="564" customFormat="false" ht="12.75" hidden="false" customHeight="false" outlineLevel="0" collapsed="false">
      <c r="B564" s="34"/>
      <c r="C564" s="34"/>
    </row>
    <row r="565" customFormat="false" ht="12.75" hidden="false" customHeight="false" outlineLevel="0" collapsed="false">
      <c r="C565" s="34"/>
    </row>
    <row r="566" customFormat="false" ht="12.75" hidden="false" customHeight="false" outlineLevel="0" collapsed="false">
      <c r="B566" s="34"/>
      <c r="C566" s="34"/>
    </row>
    <row r="567" customFormat="false" ht="12.75" hidden="false" customHeight="false" outlineLevel="0" collapsed="false">
      <c r="C567" s="34"/>
    </row>
    <row r="568" customFormat="false" ht="12.75" hidden="false" customHeight="false" outlineLevel="0" collapsed="false">
      <c r="B568" s="34"/>
      <c r="C568" s="34"/>
    </row>
    <row r="569" customFormat="false" ht="12.75" hidden="false" customHeight="false" outlineLevel="0" collapsed="false">
      <c r="C569" s="34"/>
    </row>
    <row r="570" customFormat="false" ht="12.75" hidden="false" customHeight="false" outlineLevel="0" collapsed="false">
      <c r="B570" s="34"/>
      <c r="C570" s="34"/>
    </row>
    <row r="571" customFormat="false" ht="12.75" hidden="false" customHeight="false" outlineLevel="0" collapsed="false">
      <c r="C571" s="34"/>
    </row>
    <row r="572" customFormat="false" ht="12.75" hidden="false" customHeight="false" outlineLevel="0" collapsed="false">
      <c r="C572" s="34"/>
    </row>
    <row r="573" customFormat="false" ht="12.75" hidden="false" customHeight="false" outlineLevel="0" collapsed="false">
      <c r="B573" s="34"/>
      <c r="C573" s="34"/>
    </row>
    <row r="574" customFormat="false" ht="12.75" hidden="false" customHeight="false" outlineLevel="0" collapsed="false">
      <c r="C574" s="34"/>
    </row>
    <row r="575" customFormat="false" ht="12.75" hidden="false" customHeight="false" outlineLevel="0" collapsed="false">
      <c r="B575" s="34"/>
      <c r="C575" s="34"/>
    </row>
    <row r="576" customFormat="false" ht="12.75" hidden="false" customHeight="false" outlineLevel="0" collapsed="false">
      <c r="C576" s="34"/>
    </row>
    <row r="577" customFormat="false" ht="12.75" hidden="false" customHeight="false" outlineLevel="0" collapsed="false">
      <c r="B577" s="34"/>
      <c r="C577" s="34"/>
    </row>
    <row r="578" customFormat="false" ht="12.75" hidden="false" customHeight="false" outlineLevel="0" collapsed="false">
      <c r="B578" s="34"/>
      <c r="C578" s="34"/>
    </row>
    <row r="579" customFormat="false" ht="12.75" hidden="false" customHeight="false" outlineLevel="0" collapsed="false">
      <c r="C579" s="34"/>
    </row>
    <row r="580" customFormat="false" ht="12.75" hidden="false" customHeight="false" outlineLevel="0" collapsed="false">
      <c r="B580" s="34"/>
      <c r="C580" s="34"/>
    </row>
    <row r="581" customFormat="false" ht="12.75" hidden="false" customHeight="false" outlineLevel="0" collapsed="false">
      <c r="B581" s="34"/>
      <c r="C581" s="34"/>
    </row>
    <row r="582" customFormat="false" ht="12.75" hidden="false" customHeight="false" outlineLevel="0" collapsed="false">
      <c r="C582" s="34"/>
    </row>
    <row r="583" customFormat="false" ht="12.75" hidden="false" customHeight="false" outlineLevel="0" collapsed="false">
      <c r="B583" s="34"/>
      <c r="C583" s="34"/>
    </row>
    <row r="584" customFormat="false" ht="12.75" hidden="false" customHeight="false" outlineLevel="0" collapsed="false">
      <c r="B584" s="34"/>
      <c r="C584" s="34"/>
    </row>
    <row r="585" customFormat="false" ht="12.75" hidden="false" customHeight="false" outlineLevel="0" collapsed="false">
      <c r="C585" s="34"/>
    </row>
    <row r="586" customFormat="false" ht="12.75" hidden="false" customHeight="false" outlineLevel="0" collapsed="false">
      <c r="B586" s="34"/>
      <c r="C586" s="34"/>
    </row>
    <row r="587" customFormat="false" ht="12.75" hidden="false" customHeight="false" outlineLevel="0" collapsed="false">
      <c r="C587" s="34"/>
    </row>
    <row r="588" customFormat="false" ht="12.75" hidden="false" customHeight="false" outlineLevel="0" collapsed="false">
      <c r="B588" s="34"/>
      <c r="C588" s="34"/>
    </row>
    <row r="589" customFormat="false" ht="12.75" hidden="false" customHeight="false" outlineLevel="0" collapsed="false">
      <c r="C589" s="34"/>
    </row>
    <row r="590" customFormat="false" ht="12.75" hidden="false" customHeight="false" outlineLevel="0" collapsed="false">
      <c r="B590" s="34"/>
      <c r="C590" s="34"/>
    </row>
    <row r="591" customFormat="false" ht="12.75" hidden="false" customHeight="false" outlineLevel="0" collapsed="false">
      <c r="C591" s="34"/>
    </row>
    <row r="592" customFormat="false" ht="12.75" hidden="false" customHeight="false" outlineLevel="0" collapsed="false">
      <c r="B592" s="34"/>
      <c r="C592" s="34"/>
    </row>
    <row r="593" customFormat="false" ht="12.75" hidden="false" customHeight="false" outlineLevel="0" collapsed="false">
      <c r="C593" s="34"/>
    </row>
    <row r="594" customFormat="false" ht="12.75" hidden="false" customHeight="false" outlineLevel="0" collapsed="false">
      <c r="B594" s="34"/>
      <c r="C594" s="34"/>
    </row>
    <row r="595" customFormat="false" ht="12.75" hidden="false" customHeight="false" outlineLevel="0" collapsed="false">
      <c r="C595" s="34"/>
    </row>
    <row r="596" customFormat="false" ht="12.75" hidden="false" customHeight="false" outlineLevel="0" collapsed="false">
      <c r="B596" s="34"/>
      <c r="C596" s="34"/>
    </row>
    <row r="597" customFormat="false" ht="12.75" hidden="false" customHeight="false" outlineLevel="0" collapsed="false">
      <c r="C597" s="34"/>
    </row>
    <row r="598" customFormat="false" ht="12.75" hidden="false" customHeight="false" outlineLevel="0" collapsed="false">
      <c r="C598" s="34"/>
    </row>
    <row r="599" customFormat="false" ht="12.75" hidden="false" customHeight="false" outlineLevel="0" collapsed="false">
      <c r="B599" s="34"/>
      <c r="C599" s="34"/>
    </row>
    <row r="600" customFormat="false" ht="12.75" hidden="false" customHeight="false" outlineLevel="0" collapsed="false">
      <c r="C600" s="34"/>
    </row>
    <row r="601" customFormat="false" ht="12.75" hidden="false" customHeight="false" outlineLevel="0" collapsed="false">
      <c r="B601" s="34"/>
      <c r="C601" s="34"/>
    </row>
    <row r="602" customFormat="false" ht="12.75" hidden="false" customHeight="false" outlineLevel="0" collapsed="false">
      <c r="C602" s="34"/>
    </row>
    <row r="603" customFormat="false" ht="12.75" hidden="false" customHeight="false" outlineLevel="0" collapsed="false">
      <c r="B603" s="34"/>
      <c r="C603" s="34"/>
    </row>
    <row r="604" customFormat="false" ht="12.75" hidden="false" customHeight="false" outlineLevel="0" collapsed="false">
      <c r="B604" s="34"/>
      <c r="C604" s="34"/>
    </row>
    <row r="605" customFormat="false" ht="12.75" hidden="false" customHeight="false" outlineLevel="0" collapsed="false">
      <c r="C605" s="34"/>
    </row>
    <row r="606" customFormat="false" ht="12.75" hidden="false" customHeight="false" outlineLevel="0" collapsed="false">
      <c r="B606" s="34"/>
      <c r="C606" s="34"/>
    </row>
    <row r="607" customFormat="false" ht="12.75" hidden="false" customHeight="false" outlineLevel="0" collapsed="false">
      <c r="B607" s="34"/>
      <c r="C607" s="34"/>
    </row>
    <row r="608" customFormat="false" ht="12.75" hidden="false" customHeight="false" outlineLevel="0" collapsed="false">
      <c r="C608" s="34"/>
    </row>
    <row r="609" customFormat="false" ht="12.75" hidden="false" customHeight="false" outlineLevel="0" collapsed="false">
      <c r="B609" s="34"/>
      <c r="C609" s="34"/>
    </row>
    <row r="610" customFormat="false" ht="12.75" hidden="false" customHeight="false" outlineLevel="0" collapsed="false">
      <c r="B610" s="34"/>
      <c r="C610" s="34"/>
    </row>
    <row r="611" customFormat="false" ht="12.75" hidden="false" customHeight="false" outlineLevel="0" collapsed="false">
      <c r="C611" s="34"/>
    </row>
    <row r="612" customFormat="false" ht="12.75" hidden="false" customHeight="false" outlineLevel="0" collapsed="false">
      <c r="B612" s="34"/>
      <c r="C612" s="34"/>
    </row>
    <row r="613" customFormat="false" ht="12.75" hidden="false" customHeight="false" outlineLevel="0" collapsed="false">
      <c r="C613" s="34"/>
    </row>
    <row r="614" customFormat="false" ht="12.75" hidden="false" customHeight="false" outlineLevel="0" collapsed="false">
      <c r="B614" s="34"/>
      <c r="C614" s="34"/>
    </row>
    <row r="615" customFormat="false" ht="12.75" hidden="false" customHeight="false" outlineLevel="0" collapsed="false">
      <c r="C615" s="34"/>
    </row>
    <row r="616" customFormat="false" ht="12.75" hidden="false" customHeight="false" outlineLevel="0" collapsed="false">
      <c r="B616" s="34"/>
      <c r="C616" s="34"/>
    </row>
    <row r="617" customFormat="false" ht="12.75" hidden="false" customHeight="false" outlineLevel="0" collapsed="false">
      <c r="C617" s="34"/>
    </row>
    <row r="618" customFormat="false" ht="12.75" hidden="false" customHeight="false" outlineLevel="0" collapsed="false">
      <c r="B618" s="34"/>
      <c r="C618" s="34"/>
    </row>
    <row r="619" customFormat="false" ht="12.75" hidden="false" customHeight="false" outlineLevel="0" collapsed="false">
      <c r="C619" s="34"/>
    </row>
    <row r="620" customFormat="false" ht="12.75" hidden="false" customHeight="false" outlineLevel="0" collapsed="false">
      <c r="B620" s="34"/>
      <c r="C620" s="34"/>
    </row>
    <row r="621" customFormat="false" ht="12.75" hidden="false" customHeight="false" outlineLevel="0" collapsed="false">
      <c r="C621" s="34"/>
    </row>
    <row r="622" customFormat="false" ht="12.75" hidden="false" customHeight="false" outlineLevel="0" collapsed="false">
      <c r="B622" s="34"/>
      <c r="C622" s="34"/>
    </row>
    <row r="623" customFormat="false" ht="12.75" hidden="false" customHeight="false" outlineLevel="0" collapsed="false">
      <c r="C623" s="34"/>
    </row>
    <row r="624" customFormat="false" ht="12.75" hidden="false" customHeight="false" outlineLevel="0" collapsed="false">
      <c r="C624" s="34"/>
    </row>
    <row r="625" customFormat="false" ht="12.75" hidden="false" customHeight="false" outlineLevel="0" collapsed="false">
      <c r="B625" s="34"/>
      <c r="C625" s="34"/>
    </row>
    <row r="626" customFormat="false" ht="12.75" hidden="false" customHeight="false" outlineLevel="0" collapsed="false">
      <c r="C626" s="34"/>
    </row>
    <row r="627" customFormat="false" ht="12.75" hidden="false" customHeight="false" outlineLevel="0" collapsed="false">
      <c r="B627" s="34"/>
      <c r="C627" s="34"/>
    </row>
    <row r="628" customFormat="false" ht="12.75" hidden="false" customHeight="false" outlineLevel="0" collapsed="false">
      <c r="C628" s="34"/>
    </row>
    <row r="629" customFormat="false" ht="12.75" hidden="false" customHeight="false" outlineLevel="0" collapsed="false">
      <c r="B629" s="34"/>
      <c r="C629" s="34"/>
    </row>
    <row r="630" customFormat="false" ht="12.75" hidden="false" customHeight="false" outlineLevel="0" collapsed="false">
      <c r="B630" s="34"/>
      <c r="C630" s="34"/>
    </row>
    <row r="631" customFormat="false" ht="12.75" hidden="false" customHeight="false" outlineLevel="0" collapsed="false">
      <c r="C631" s="34"/>
    </row>
    <row r="632" customFormat="false" ht="12.75" hidden="false" customHeight="false" outlineLevel="0" collapsed="false">
      <c r="B632" s="34"/>
      <c r="C632" s="34"/>
    </row>
    <row r="633" customFormat="false" ht="12.75" hidden="false" customHeight="false" outlineLevel="0" collapsed="false">
      <c r="B633" s="34"/>
      <c r="C633" s="34"/>
    </row>
    <row r="634" customFormat="false" ht="12.75" hidden="false" customHeight="false" outlineLevel="0" collapsed="false">
      <c r="C634" s="34"/>
    </row>
    <row r="635" customFormat="false" ht="12.75" hidden="false" customHeight="false" outlineLevel="0" collapsed="false">
      <c r="B635" s="34"/>
      <c r="C635" s="34"/>
    </row>
    <row r="636" customFormat="false" ht="12.75" hidden="false" customHeight="false" outlineLevel="0" collapsed="false">
      <c r="B636" s="34"/>
      <c r="C636" s="34"/>
    </row>
    <row r="637" customFormat="false" ht="12.75" hidden="false" customHeight="false" outlineLevel="0" collapsed="false">
      <c r="C637" s="34"/>
    </row>
    <row r="638" customFormat="false" ht="12.75" hidden="false" customHeight="false" outlineLevel="0" collapsed="false">
      <c r="B638" s="34"/>
      <c r="C638" s="34"/>
    </row>
    <row r="639" customFormat="false" ht="12.75" hidden="false" customHeight="false" outlineLevel="0" collapsed="false">
      <c r="C639" s="34"/>
    </row>
    <row r="640" customFormat="false" ht="12.75" hidden="false" customHeight="false" outlineLevel="0" collapsed="false">
      <c r="B640" s="34"/>
      <c r="C640" s="34"/>
    </row>
    <row r="641" customFormat="false" ht="12.75" hidden="false" customHeight="false" outlineLevel="0" collapsed="false">
      <c r="C641" s="34"/>
    </row>
    <row r="642" customFormat="false" ht="12.75" hidden="false" customHeight="false" outlineLevel="0" collapsed="false">
      <c r="B642" s="34"/>
      <c r="C642" s="34"/>
    </row>
    <row r="643" customFormat="false" ht="12.75" hidden="false" customHeight="false" outlineLevel="0" collapsed="false">
      <c r="C643" s="34"/>
    </row>
    <row r="644" customFormat="false" ht="12.75" hidden="false" customHeight="false" outlineLevel="0" collapsed="false">
      <c r="B644" s="34"/>
      <c r="C644" s="34"/>
    </row>
    <row r="645" customFormat="false" ht="12.75" hidden="false" customHeight="false" outlineLevel="0" collapsed="false">
      <c r="C645" s="34"/>
    </row>
    <row r="646" customFormat="false" ht="12.75" hidden="false" customHeight="false" outlineLevel="0" collapsed="false">
      <c r="B646" s="34"/>
      <c r="C646" s="34"/>
    </row>
    <row r="647" customFormat="false" ht="12.75" hidden="false" customHeight="false" outlineLevel="0" collapsed="false">
      <c r="C647" s="34"/>
    </row>
    <row r="648" customFormat="false" ht="12.75" hidden="false" customHeight="false" outlineLevel="0" collapsed="false">
      <c r="C648" s="34"/>
    </row>
    <row r="649" customFormat="false" ht="12.75" hidden="false" customHeight="false" outlineLevel="0" collapsed="false">
      <c r="B649" s="34"/>
      <c r="C649" s="34"/>
    </row>
    <row r="650" customFormat="false" ht="12.75" hidden="false" customHeight="false" outlineLevel="0" collapsed="false">
      <c r="C650" s="34"/>
    </row>
    <row r="651" customFormat="false" ht="12.75" hidden="false" customHeight="false" outlineLevel="0" collapsed="false">
      <c r="B651" s="34"/>
      <c r="C651" s="34"/>
    </row>
    <row r="652" customFormat="false" ht="12.75" hidden="false" customHeight="false" outlineLevel="0" collapsed="false">
      <c r="C652" s="34"/>
    </row>
    <row r="653" customFormat="false" ht="12.75" hidden="false" customHeight="false" outlineLevel="0" collapsed="false">
      <c r="B653" s="34"/>
      <c r="C653" s="34"/>
    </row>
    <row r="654" customFormat="false" ht="12.75" hidden="false" customHeight="false" outlineLevel="0" collapsed="false">
      <c r="B654" s="34"/>
      <c r="C654" s="34"/>
    </row>
    <row r="655" customFormat="false" ht="12.75" hidden="false" customHeight="false" outlineLevel="0" collapsed="false">
      <c r="C655" s="34"/>
    </row>
    <row r="656" customFormat="false" ht="12.75" hidden="false" customHeight="false" outlineLevel="0" collapsed="false">
      <c r="B656" s="34"/>
      <c r="C656" s="34"/>
    </row>
    <row r="657" customFormat="false" ht="12.75" hidden="false" customHeight="false" outlineLevel="0" collapsed="false">
      <c r="B657" s="34"/>
      <c r="C657" s="34"/>
    </row>
    <row r="658" customFormat="false" ht="12.75" hidden="false" customHeight="false" outlineLevel="0" collapsed="false">
      <c r="C658" s="34"/>
    </row>
    <row r="659" customFormat="false" ht="12.75" hidden="false" customHeight="false" outlineLevel="0" collapsed="false">
      <c r="B659" s="34"/>
      <c r="C659" s="34"/>
    </row>
    <row r="660" customFormat="false" ht="12.75" hidden="false" customHeight="false" outlineLevel="0" collapsed="false">
      <c r="B660" s="34"/>
      <c r="C660" s="34"/>
    </row>
    <row r="661" customFormat="false" ht="12.75" hidden="false" customHeight="false" outlineLevel="0" collapsed="false">
      <c r="C661" s="34"/>
    </row>
    <row r="662" customFormat="false" ht="12.75" hidden="false" customHeight="false" outlineLevel="0" collapsed="false">
      <c r="B662" s="34"/>
      <c r="C662" s="34"/>
    </row>
    <row r="663" customFormat="false" ht="12.75" hidden="false" customHeight="false" outlineLevel="0" collapsed="false">
      <c r="C663" s="34"/>
    </row>
    <row r="664" customFormat="false" ht="12.75" hidden="false" customHeight="false" outlineLevel="0" collapsed="false">
      <c r="B664" s="34"/>
      <c r="C664" s="34"/>
    </row>
    <row r="665" customFormat="false" ht="12.75" hidden="false" customHeight="false" outlineLevel="0" collapsed="false">
      <c r="C665" s="34"/>
    </row>
    <row r="666" customFormat="false" ht="12.75" hidden="false" customHeight="false" outlineLevel="0" collapsed="false">
      <c r="B666" s="34"/>
      <c r="C666" s="34"/>
    </row>
    <row r="667" customFormat="false" ht="12.75" hidden="false" customHeight="false" outlineLevel="0" collapsed="false">
      <c r="C667" s="34"/>
    </row>
    <row r="668" customFormat="false" ht="12.75" hidden="false" customHeight="false" outlineLevel="0" collapsed="false">
      <c r="B668" s="34"/>
      <c r="C668" s="34"/>
    </row>
    <row r="669" customFormat="false" ht="12.75" hidden="false" customHeight="false" outlineLevel="0" collapsed="false">
      <c r="C669" s="34"/>
    </row>
    <row r="670" customFormat="false" ht="12.75" hidden="false" customHeight="false" outlineLevel="0" collapsed="false">
      <c r="C670" s="34"/>
    </row>
    <row r="671" customFormat="false" ht="12.75" hidden="false" customHeight="false" outlineLevel="0" collapsed="false">
      <c r="B671" s="34"/>
      <c r="C671" s="34"/>
    </row>
    <row r="672" customFormat="false" ht="12.75" hidden="false" customHeight="false" outlineLevel="0" collapsed="false">
      <c r="C672" s="34"/>
    </row>
    <row r="673" customFormat="false" ht="12.75" hidden="false" customHeight="false" outlineLevel="0" collapsed="false">
      <c r="B673" s="34"/>
      <c r="C673" s="34"/>
    </row>
    <row r="674" customFormat="false" ht="12.75" hidden="false" customHeight="false" outlineLevel="0" collapsed="false">
      <c r="C674" s="34"/>
    </row>
    <row r="675" customFormat="false" ht="12.75" hidden="false" customHeight="false" outlineLevel="0" collapsed="false">
      <c r="B675" s="34"/>
      <c r="C675" s="34"/>
    </row>
    <row r="676" customFormat="false" ht="12.75" hidden="false" customHeight="false" outlineLevel="0" collapsed="false">
      <c r="B676" s="34"/>
      <c r="C676" s="34"/>
    </row>
    <row r="677" customFormat="false" ht="12.75" hidden="false" customHeight="false" outlineLevel="0" collapsed="false">
      <c r="C677" s="34"/>
    </row>
    <row r="678" customFormat="false" ht="12.75" hidden="false" customHeight="false" outlineLevel="0" collapsed="false">
      <c r="B678" s="34"/>
      <c r="C678" s="34"/>
    </row>
    <row r="679" customFormat="false" ht="12.75" hidden="false" customHeight="false" outlineLevel="0" collapsed="false">
      <c r="B679" s="34"/>
      <c r="C679" s="34"/>
    </row>
    <row r="680" customFormat="false" ht="12.75" hidden="false" customHeight="false" outlineLevel="0" collapsed="false">
      <c r="C680" s="34"/>
    </row>
    <row r="681" customFormat="false" ht="12.75" hidden="false" customHeight="false" outlineLevel="0" collapsed="false">
      <c r="B681" s="34"/>
      <c r="C681" s="34"/>
    </row>
    <row r="682" customFormat="false" ht="12.75" hidden="false" customHeight="false" outlineLevel="0" collapsed="false">
      <c r="B682" s="34"/>
      <c r="C682" s="34"/>
    </row>
    <row r="683" customFormat="false" ht="12.75" hidden="false" customHeight="false" outlineLevel="0" collapsed="false">
      <c r="C683" s="34"/>
    </row>
    <row r="684" customFormat="false" ht="12.75" hidden="false" customHeight="false" outlineLevel="0" collapsed="false">
      <c r="B684" s="34"/>
      <c r="C684" s="34"/>
    </row>
    <row r="685" customFormat="false" ht="12.75" hidden="false" customHeight="false" outlineLevel="0" collapsed="false">
      <c r="C685" s="34"/>
    </row>
    <row r="686" customFormat="false" ht="12.75" hidden="false" customHeight="false" outlineLevel="0" collapsed="false">
      <c r="B686" s="34"/>
      <c r="C686" s="34"/>
    </row>
    <row r="687" customFormat="false" ht="12.75" hidden="false" customHeight="false" outlineLevel="0" collapsed="false">
      <c r="C687" s="34"/>
    </row>
    <row r="688" customFormat="false" ht="12.75" hidden="false" customHeight="false" outlineLevel="0" collapsed="false">
      <c r="B688" s="34"/>
      <c r="C688" s="34"/>
    </row>
    <row r="689" customFormat="false" ht="12.75" hidden="false" customHeight="false" outlineLevel="0" collapsed="false">
      <c r="C689" s="34"/>
    </row>
    <row r="690" customFormat="false" ht="12.75" hidden="false" customHeight="false" outlineLevel="0" collapsed="false">
      <c r="B690" s="34"/>
      <c r="C690" s="34"/>
    </row>
    <row r="691" customFormat="false" ht="12.75" hidden="false" customHeight="false" outlineLevel="0" collapsed="false">
      <c r="C691" s="34"/>
    </row>
    <row r="692" customFormat="false" ht="12.75" hidden="false" customHeight="false" outlineLevel="0" collapsed="false">
      <c r="C692" s="34"/>
    </row>
    <row r="693" customFormat="false" ht="12.75" hidden="false" customHeight="false" outlineLevel="0" collapsed="false">
      <c r="B693" s="34"/>
      <c r="C693" s="34"/>
    </row>
    <row r="694" customFormat="false" ht="12.75" hidden="false" customHeight="false" outlineLevel="0" collapsed="false">
      <c r="C694" s="34"/>
    </row>
    <row r="695" customFormat="false" ht="12.75" hidden="false" customHeight="false" outlineLevel="0" collapsed="false">
      <c r="B695" s="34"/>
      <c r="C695" s="34"/>
    </row>
    <row r="696" customFormat="false" ht="12.75" hidden="false" customHeight="false" outlineLevel="0" collapsed="false">
      <c r="C696" s="34"/>
    </row>
    <row r="697" customFormat="false" ht="12.75" hidden="false" customHeight="false" outlineLevel="0" collapsed="false">
      <c r="B697" s="34"/>
      <c r="C697" s="34"/>
    </row>
    <row r="698" customFormat="false" ht="12.75" hidden="false" customHeight="false" outlineLevel="0" collapsed="false">
      <c r="B698" s="34"/>
      <c r="C698" s="34"/>
    </row>
    <row r="699" customFormat="false" ht="12.75" hidden="false" customHeight="false" outlineLevel="0" collapsed="false">
      <c r="C699" s="34"/>
    </row>
    <row r="700" customFormat="false" ht="12.75" hidden="false" customHeight="false" outlineLevel="0" collapsed="false">
      <c r="B700" s="34"/>
      <c r="C700" s="34"/>
    </row>
    <row r="701" customFormat="false" ht="12.75" hidden="false" customHeight="false" outlineLevel="0" collapsed="false">
      <c r="B701" s="34"/>
      <c r="C701" s="34"/>
    </row>
    <row r="702" customFormat="false" ht="12.75" hidden="false" customHeight="false" outlineLevel="0" collapsed="false">
      <c r="C702" s="34"/>
    </row>
    <row r="703" customFormat="false" ht="12.75" hidden="false" customHeight="false" outlineLevel="0" collapsed="false">
      <c r="B703" s="34"/>
      <c r="C703" s="34"/>
    </row>
    <row r="704" customFormat="false" ht="12.75" hidden="false" customHeight="false" outlineLevel="0" collapsed="false">
      <c r="B704" s="34"/>
      <c r="C704" s="34"/>
    </row>
    <row r="705" customFormat="false" ht="12.75" hidden="false" customHeight="false" outlineLevel="0" collapsed="false">
      <c r="C705" s="34"/>
    </row>
    <row r="706" customFormat="false" ht="12.75" hidden="false" customHeight="false" outlineLevel="0" collapsed="false">
      <c r="B706" s="34"/>
      <c r="C706" s="34"/>
    </row>
    <row r="707" customFormat="false" ht="12.75" hidden="false" customHeight="false" outlineLevel="0" collapsed="false">
      <c r="C707" s="34"/>
    </row>
    <row r="708" customFormat="false" ht="12.75" hidden="false" customHeight="false" outlineLevel="0" collapsed="false">
      <c r="B708" s="34"/>
      <c r="C708" s="34"/>
    </row>
    <row r="709" customFormat="false" ht="12.75" hidden="false" customHeight="false" outlineLevel="0" collapsed="false">
      <c r="C709" s="34"/>
    </row>
    <row r="710" customFormat="false" ht="12.75" hidden="false" customHeight="false" outlineLevel="0" collapsed="false">
      <c r="B710" s="34"/>
      <c r="C710" s="34"/>
    </row>
    <row r="711" customFormat="false" ht="12.75" hidden="false" customHeight="false" outlineLevel="0" collapsed="false">
      <c r="C711" s="34"/>
    </row>
    <row r="712" customFormat="false" ht="12.75" hidden="false" customHeight="false" outlineLevel="0" collapsed="false">
      <c r="B712" s="34"/>
      <c r="C712" s="34"/>
    </row>
    <row r="713" customFormat="false" ht="12.75" hidden="false" customHeight="false" outlineLevel="0" collapsed="false">
      <c r="C713" s="34"/>
    </row>
    <row r="714" customFormat="false" ht="12.75" hidden="false" customHeight="false" outlineLevel="0" collapsed="false">
      <c r="C714" s="34"/>
    </row>
    <row r="715" customFormat="false" ht="12.75" hidden="false" customHeight="false" outlineLevel="0" collapsed="false">
      <c r="B715" s="34"/>
      <c r="C715" s="34"/>
    </row>
    <row r="716" customFormat="false" ht="12.75" hidden="false" customHeight="false" outlineLevel="0" collapsed="false">
      <c r="C716" s="34"/>
    </row>
    <row r="717" customFormat="false" ht="12.75" hidden="false" customHeight="false" outlineLevel="0" collapsed="false">
      <c r="B717" s="34"/>
      <c r="C717" s="34"/>
    </row>
    <row r="718" customFormat="false" ht="12.75" hidden="false" customHeight="false" outlineLevel="0" collapsed="false">
      <c r="C718" s="34"/>
    </row>
    <row r="719" customFormat="false" ht="12.75" hidden="false" customHeight="false" outlineLevel="0" collapsed="false">
      <c r="B719" s="34"/>
      <c r="C719" s="34"/>
    </row>
    <row r="720" customFormat="false" ht="12.75" hidden="false" customHeight="false" outlineLevel="0" collapsed="false">
      <c r="B720" s="34"/>
      <c r="C720" s="34"/>
    </row>
    <row r="721" customFormat="false" ht="12.75" hidden="false" customHeight="false" outlineLevel="0" collapsed="false">
      <c r="C721" s="34"/>
    </row>
    <row r="722" customFormat="false" ht="12.75" hidden="false" customHeight="false" outlineLevel="0" collapsed="false">
      <c r="B722" s="34"/>
      <c r="C722" s="34"/>
    </row>
    <row r="723" customFormat="false" ht="12.75" hidden="false" customHeight="false" outlineLevel="0" collapsed="false">
      <c r="B723" s="34"/>
      <c r="C723" s="34"/>
    </row>
    <row r="724" customFormat="false" ht="12.75" hidden="false" customHeight="false" outlineLevel="0" collapsed="false">
      <c r="C724" s="34"/>
    </row>
  </sheetData>
  <sheetProtection sheet="true" objects="true" scenarios="true"/>
  <mergeCells count="1">
    <mergeCell ref="K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20:10:05Z</dcterms:created>
  <dc:creator>IST Corporation</dc:creator>
  <dc:description/>
  <dc:language>en-US</dc:language>
  <cp:lastModifiedBy>IST Corporation</cp:lastModifiedBy>
  <dcterms:modified xsi:type="dcterms:W3CDTF">2002-05-28T20:12:15Z</dcterms:modified>
  <cp:revision>0</cp:revision>
  <dc:subject/>
  <dc:title/>
</cp:coreProperties>
</file>